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inerários_LINHAS " sheetId="1" state="visible" r:id="rId2"/>
    <sheet name="Classificação_Linhas" sheetId="2" state="visible" r:id="rId3"/>
  </sheets>
  <definedNames>
    <definedName function="false" hidden="false" localSheetId="0" name="_xlnm.Print_Area" vbProcedure="false">'Itinerários_LINHAS 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83">
  <si>
    <t xml:space="preserve">REQUISITANTE: SECRETARIA MUNICIPAL DE EDUCAÇÃO</t>
  </si>
  <si>
    <t xml:space="preserve">SETOR: TRANSPORTE ESCOLAR</t>
  </si>
  <si>
    <t xml:space="preserve">REQUISIÇÃO Nº </t>
  </si>
  <si>
    <t xml:space="preserve">           DESTINATÁRIO: PREFEITURA MUNICIPAL DE NOVA FRIBURGO</t>
  </si>
  <si>
    <r>
      <rPr>
        <b val="true"/>
        <sz val="10"/>
        <color rgb="FF000000"/>
        <rFont val="Calibri"/>
        <family val="2"/>
      </rPr>
      <t xml:space="preserve">PROCESSO Nº</t>
    </r>
    <r>
      <rPr>
        <b val="true"/>
        <i val="true"/>
        <sz val="10"/>
        <color rgb="FF000000"/>
        <rFont val="Calibri"/>
        <family val="2"/>
      </rPr>
      <t xml:space="preserve"> 21.562/2022</t>
    </r>
  </si>
  <si>
    <t xml:space="preserve">SOLICITAMOS A V.Exª, AUTORIZAÇÃO PARA CONTRATAÇÃO DE SERVIÇOS</t>
  </si>
  <si>
    <t xml:space="preserve">PROGRAMAS DE TRABALHO:                                                                                                                            22002.1236100572.148                                                                                                                                        22003.1236500672.167</t>
  </si>
  <si>
    <t xml:space="preserve">CÓDIGO DE DESPESA:                                             339039-16</t>
  </si>
  <si>
    <t xml:space="preserve">FONTES:                           150010010000                        157300000000                       155300000000                  157300000000</t>
  </si>
  <si>
    <t xml:space="preserve">ITEM</t>
  </si>
  <si>
    <t xml:space="preserve">ITINERÁRIOS             </t>
  </si>
  <si>
    <t xml:space="preserve">UNIDADE ESCOLAR</t>
  </si>
  <si>
    <t xml:space="preserve">LOCALIDADE</t>
  </si>
  <si>
    <t xml:space="preserve">TIPO DE VEÍCULO </t>
  </si>
  <si>
    <t xml:space="preserve">CLASSIFICAÇÃO DIÁRIA </t>
  </si>
  <si>
    <t xml:space="preserve">DIÁRIAS/DIAS LETIVOS </t>
  </si>
  <si>
    <t xml:space="preserve">VALOR DIÁRIO UNITÁRIO</t>
  </si>
  <si>
    <t xml:space="preserve">VALOR ANUAL TOTAL</t>
  </si>
  <si>
    <t xml:space="preserve">LOTE 01</t>
  </si>
  <si>
    <t xml:space="preserve">Linha 93</t>
  </si>
  <si>
    <t xml:space="preserve">Décio</t>
  </si>
  <si>
    <t xml:space="preserve">Conselheiro Paulino</t>
  </si>
  <si>
    <t xml:space="preserve">Veículo com capacidade miníma de 9 assentos ( 1 motorista + 8 alunos)</t>
  </si>
  <si>
    <t xml:space="preserve">A2</t>
  </si>
  <si>
    <t xml:space="preserve">A1</t>
  </si>
  <si>
    <t xml:space="preserve">A7</t>
  </si>
  <si>
    <t xml:space="preserve">C1</t>
  </si>
  <si>
    <t xml:space="preserve">D3</t>
  </si>
  <si>
    <t xml:space="preserve">Linha 104</t>
  </si>
  <si>
    <t xml:space="preserve">Ernesto Cardinot</t>
  </si>
  <si>
    <t xml:space="preserve">Campo do Coelho</t>
  </si>
  <si>
    <t xml:space="preserve">A3</t>
  </si>
  <si>
    <t xml:space="preserve">A8</t>
  </si>
  <si>
    <t xml:space="preserve">C2</t>
  </si>
  <si>
    <t xml:space="preserve">E2</t>
  </si>
  <si>
    <t xml:space="preserve">Linha 105</t>
  </si>
  <si>
    <t xml:space="preserve">B1</t>
  </si>
  <si>
    <t xml:space="preserve">C3</t>
  </si>
  <si>
    <t xml:space="preserve">E3</t>
  </si>
  <si>
    <t xml:space="preserve">Linha 103 ESPECIAL</t>
  </si>
  <si>
    <t xml:space="preserve">Hermínia Santos Silva </t>
  </si>
  <si>
    <t xml:space="preserve">Sede/Centro</t>
  </si>
  <si>
    <t xml:space="preserve">A4</t>
  </si>
  <si>
    <t xml:space="preserve">B2</t>
  </si>
  <si>
    <t xml:space="preserve">C4</t>
  </si>
  <si>
    <t xml:space="preserve">E4</t>
  </si>
  <si>
    <t xml:space="preserve">Linha 95</t>
  </si>
  <si>
    <t xml:space="preserve">Isabel Gomes</t>
  </si>
  <si>
    <t xml:space="preserve">Veículo com capacidade miníma de 16 assentos ( 1 motorista + 15 alunos)</t>
  </si>
  <si>
    <t xml:space="preserve">A5</t>
  </si>
  <si>
    <t xml:space="preserve">B3</t>
  </si>
  <si>
    <t xml:space="preserve">C5</t>
  </si>
  <si>
    <t xml:space="preserve">F2</t>
  </si>
  <si>
    <t xml:space="preserve">Linha 96</t>
  </si>
  <si>
    <t xml:space="preserve">JIMDEL</t>
  </si>
  <si>
    <t xml:space="preserve">A6</t>
  </si>
  <si>
    <t xml:space="preserve">B4</t>
  </si>
  <si>
    <t xml:space="preserve">D2</t>
  </si>
  <si>
    <t xml:space="preserve">F3</t>
  </si>
  <si>
    <t xml:space="preserve">Linha 84</t>
  </si>
  <si>
    <t xml:space="preserve">José Alves</t>
  </si>
  <si>
    <t xml:space="preserve">Linha 85</t>
  </si>
  <si>
    <t xml:space="preserve">Veículo com capacidade miníma de 20 assentos ( 1 motorista + 19 alunos)</t>
  </si>
  <si>
    <t xml:space="preserve">Linha 86</t>
  </si>
  <si>
    <t xml:space="preserve">Linha 97</t>
  </si>
  <si>
    <t xml:space="preserve">Lafayete Bravo*</t>
  </si>
  <si>
    <t xml:space="preserve">ADAPTADO (cadeirante)</t>
  </si>
  <si>
    <t xml:space="preserve">Linha 98</t>
  </si>
  <si>
    <t xml:space="preserve">Lafayete Bravo</t>
  </si>
  <si>
    <t xml:space="preserve">Veículo com capacidade miníma de 9 assentos ( 1 motorista + 8 alunos) ESPECIAL </t>
  </si>
  <si>
    <t xml:space="preserve">Linha 99</t>
  </si>
  <si>
    <t xml:space="preserve">Nair</t>
  </si>
  <si>
    <t xml:space="preserve">Linha 100</t>
  </si>
  <si>
    <t xml:space="preserve">Linha 87</t>
  </si>
  <si>
    <t xml:space="preserve">Rei Alberto</t>
  </si>
  <si>
    <t xml:space="preserve">Linha 88</t>
  </si>
  <si>
    <t xml:space="preserve">Veículo 4x4 com dispositivo de acessibilidade DPM capacidade miníma de 29 assentos ( 1 motorista + 28 alunos)</t>
  </si>
  <si>
    <t xml:space="preserve">Linha 89</t>
  </si>
  <si>
    <t xml:space="preserve">Linha 90</t>
  </si>
  <si>
    <t xml:space="preserve">Linha 91</t>
  </si>
  <si>
    <t xml:space="preserve">Veículo com capacidade miníma de 40 assentos ( 1 motorista + 39 alunos)</t>
  </si>
  <si>
    <t xml:space="preserve">Linha 92</t>
  </si>
  <si>
    <t xml:space="preserve">Linha 101</t>
  </si>
  <si>
    <t xml:space="preserve">Rui Barbosa</t>
  </si>
  <si>
    <t xml:space="preserve">Linha 102</t>
  </si>
  <si>
    <t xml:space="preserve">VALOR TOTAL LOTE 01</t>
  </si>
  <si>
    <t xml:space="preserve">LOTE 02</t>
  </si>
  <si>
    <t xml:space="preserve">Linha 27</t>
  </si>
  <si>
    <t xml:space="preserve">Alair</t>
  </si>
  <si>
    <t xml:space="preserve">Lumiar</t>
  </si>
  <si>
    <t xml:space="preserve">Linha 28</t>
  </si>
  <si>
    <t xml:space="preserve">Linha 115</t>
  </si>
  <si>
    <t xml:space="preserve">Manoel Nogueira </t>
  </si>
  <si>
    <t xml:space="preserve">São Pedro Serra</t>
  </si>
  <si>
    <t xml:space="preserve">Linha 116</t>
  </si>
  <si>
    <t xml:space="preserve">São Pedro da Serra </t>
  </si>
  <si>
    <t xml:space="preserve">Linha 117</t>
  </si>
  <si>
    <t xml:space="preserve">Linha 118</t>
  </si>
  <si>
    <t xml:space="preserve">São Pedro da Serra</t>
  </si>
  <si>
    <t xml:space="preserve">Linha 119</t>
  </si>
  <si>
    <t xml:space="preserve">Linha 120</t>
  </si>
  <si>
    <t xml:space="preserve">Vargem Alta  - Flores - Nogueira </t>
  </si>
  <si>
    <t xml:space="preserve">Linha 121</t>
  </si>
  <si>
    <t xml:space="preserve">Linha 122</t>
  </si>
  <si>
    <t xml:space="preserve">Linha 123</t>
  </si>
  <si>
    <t xml:space="preserve">Linha 124</t>
  </si>
  <si>
    <t xml:space="preserve">Vargem Alta  - Flores - Nogueira</t>
  </si>
  <si>
    <t xml:space="preserve">Linha 108</t>
  </si>
  <si>
    <t xml:space="preserve">Vevey La Jolie</t>
  </si>
  <si>
    <t xml:space="preserve">Linha 109</t>
  </si>
  <si>
    <t xml:space="preserve">Linha 110</t>
  </si>
  <si>
    <t xml:space="preserve">Linha 111</t>
  </si>
  <si>
    <t xml:space="preserve">Linha 106</t>
  </si>
  <si>
    <t xml:space="preserve">Victorino Bento de Mello -  São Lourenço</t>
  </si>
  <si>
    <t xml:space="preserve">Linha 107</t>
  </si>
  <si>
    <t xml:space="preserve">Linha 112</t>
  </si>
  <si>
    <t xml:space="preserve">Waldir Lopes </t>
  </si>
  <si>
    <t xml:space="preserve">Veículo com capacidade minima de 9 assentos ( 1 motorista + 8 alunos)</t>
  </si>
  <si>
    <t xml:space="preserve">Linha 113</t>
  </si>
  <si>
    <t xml:space="preserve">Linha 114</t>
  </si>
  <si>
    <t xml:space="preserve">VALOR TOTAL LOTE 02</t>
  </si>
  <si>
    <t xml:space="preserve">LOTE 03</t>
  </si>
  <si>
    <t xml:space="preserve">Linha 7</t>
  </si>
  <si>
    <t xml:space="preserve">Acyr Sptiz </t>
  </si>
  <si>
    <t xml:space="preserve">Linha 8</t>
  </si>
  <si>
    <t xml:space="preserve">Acyr Sptiz</t>
  </si>
  <si>
    <t xml:space="preserve">Linha 9</t>
  </si>
  <si>
    <t xml:space="preserve">Linha 10</t>
  </si>
  <si>
    <t xml:space="preserve">Linha 11</t>
  </si>
  <si>
    <t xml:space="preserve">Linha 12</t>
  </si>
  <si>
    <t xml:space="preserve">Linha 13</t>
  </si>
  <si>
    <t xml:space="preserve">Linha 1</t>
  </si>
  <si>
    <t xml:space="preserve">Alcides </t>
  </si>
  <si>
    <t xml:space="preserve">Linha 2</t>
  </si>
  <si>
    <t xml:space="preserve">Alcides  </t>
  </si>
  <si>
    <t xml:space="preserve">Linha 3</t>
  </si>
  <si>
    <t xml:space="preserve">Linha 4</t>
  </si>
  <si>
    <t xml:space="preserve">Linha 5</t>
  </si>
  <si>
    <t xml:space="preserve">Linha 6</t>
  </si>
  <si>
    <t xml:space="preserve">Linha 14</t>
  </si>
  <si>
    <t xml:space="preserve">Alípio</t>
  </si>
  <si>
    <t xml:space="preserve">Mury</t>
  </si>
  <si>
    <t xml:space="preserve">Linha 15</t>
  </si>
  <si>
    <t xml:space="preserve">Linha 17</t>
  </si>
  <si>
    <t xml:space="preserve">Amâncio</t>
  </si>
  <si>
    <t xml:space="preserve">Linha 18</t>
  </si>
  <si>
    <t xml:space="preserve">Linha 19</t>
  </si>
  <si>
    <t xml:space="preserve">Linha 20</t>
  </si>
  <si>
    <t xml:space="preserve">Cecília Meireles </t>
  </si>
  <si>
    <t xml:space="preserve">Linha 21</t>
  </si>
  <si>
    <t xml:space="preserve">Linha 22</t>
  </si>
  <si>
    <t xml:space="preserve">VALOR TOTAL LOTE 03</t>
  </si>
  <si>
    <t xml:space="preserve">LOTE 04</t>
  </si>
  <si>
    <t xml:space="preserve">Linha 64</t>
  </si>
  <si>
    <t xml:space="preserve">Claudir </t>
  </si>
  <si>
    <t xml:space="preserve">Linha 45</t>
  </si>
  <si>
    <t xml:space="preserve">Flor do Ypê </t>
  </si>
  <si>
    <t xml:space="preserve">Linha 46</t>
  </si>
  <si>
    <t xml:space="preserve">Linha 47</t>
  </si>
  <si>
    <t xml:space="preserve">Florândia da Serra </t>
  </si>
  <si>
    <t xml:space="preserve">Linha 48</t>
  </si>
  <si>
    <t xml:space="preserve">Linha 49</t>
  </si>
  <si>
    <t xml:space="preserve">Linha 50</t>
  </si>
  <si>
    <t xml:space="preserve">Linha 54</t>
  </si>
  <si>
    <t xml:space="preserve">Francisco Ouverney</t>
  </si>
  <si>
    <t xml:space="preserve">Linha 55</t>
  </si>
  <si>
    <t xml:space="preserve">Linha 60</t>
  </si>
  <si>
    <t xml:space="preserve">Henrique C. Heckert* </t>
  </si>
  <si>
    <t xml:space="preserve">Amparo</t>
  </si>
  <si>
    <t xml:space="preserve">Linha 61</t>
  </si>
  <si>
    <t xml:space="preserve">Linha 51</t>
  </si>
  <si>
    <t xml:space="preserve">Hermínia Condack</t>
  </si>
  <si>
    <t xml:space="preserve">Linha 52</t>
  </si>
  <si>
    <t xml:space="preserve">Linha 53</t>
  </si>
  <si>
    <t xml:space="preserve">Linha 62</t>
  </si>
  <si>
    <t xml:space="preserve">Herondino </t>
  </si>
  <si>
    <t xml:space="preserve">Linha 63</t>
  </si>
  <si>
    <t xml:space="preserve">Herôndino* </t>
  </si>
  <si>
    <t xml:space="preserve">Linha 56</t>
  </si>
  <si>
    <t xml:space="preserve">Galdinópolis</t>
  </si>
  <si>
    <t xml:space="preserve">Linha 57</t>
  </si>
  <si>
    <t xml:space="preserve">Linha 58</t>
  </si>
  <si>
    <t xml:space="preserve">Laper Lyra</t>
  </si>
  <si>
    <t xml:space="preserve">Linha 59</t>
  </si>
  <si>
    <t xml:space="preserve">Linha 16</t>
  </si>
  <si>
    <t xml:space="preserve">João Vicente </t>
  </si>
  <si>
    <t xml:space="preserve">VALOR TOTAL LOTE 04</t>
  </si>
  <si>
    <t xml:space="preserve">LOTE 05</t>
  </si>
  <si>
    <t xml:space="preserve">Linha 83</t>
  </si>
  <si>
    <t xml:space="preserve">Dermeval </t>
  </si>
  <si>
    <t xml:space="preserve">Linha 74</t>
  </si>
  <si>
    <t xml:space="preserve">Hermenegildo</t>
  </si>
  <si>
    <t xml:space="preserve">Linha 75</t>
  </si>
  <si>
    <t xml:space="preserve">Linha 76</t>
  </si>
  <si>
    <t xml:space="preserve">Hermenegildo / Tiradentes*</t>
  </si>
  <si>
    <t xml:space="preserve">Linha 77</t>
  </si>
  <si>
    <t xml:space="preserve">Veículo com capacidade miníma de 16 assentos ( 1 motorista + 15 alunos) </t>
  </si>
  <si>
    <t xml:space="preserve">Linha 78</t>
  </si>
  <si>
    <t xml:space="preserve">Honório Tardin </t>
  </si>
  <si>
    <t xml:space="preserve">Linha 65</t>
  </si>
  <si>
    <t xml:space="preserve">Linha 66</t>
  </si>
  <si>
    <t xml:space="preserve">Linha 67</t>
  </si>
  <si>
    <t xml:space="preserve">Linha 79</t>
  </si>
  <si>
    <t xml:space="preserve">Maxmilian </t>
  </si>
  <si>
    <t xml:space="preserve">Linha 80</t>
  </si>
  <si>
    <t xml:space="preserve">Maxmilain</t>
  </si>
  <si>
    <t xml:space="preserve">Linha 81</t>
  </si>
  <si>
    <t xml:space="preserve">Linha 82</t>
  </si>
  <si>
    <t xml:space="preserve">Linha 68</t>
  </si>
  <si>
    <t xml:space="preserve">Monsenhor </t>
  </si>
  <si>
    <t xml:space="preserve">A2 </t>
  </si>
  <si>
    <t xml:space="preserve">Linha 69</t>
  </si>
  <si>
    <t xml:space="preserve">Linha 70</t>
  </si>
  <si>
    <t xml:space="preserve">Linha 71</t>
  </si>
  <si>
    <t xml:space="preserve">Linha 72</t>
  </si>
  <si>
    <t xml:space="preserve">Linha 73</t>
  </si>
  <si>
    <t xml:space="preserve">Linha 94</t>
  </si>
  <si>
    <t xml:space="preserve">Dinah*</t>
  </si>
  <si>
    <t xml:space="preserve">VALOR TOTAL LOTE 05</t>
  </si>
  <si>
    <t xml:space="preserve">LOTE 06</t>
  </si>
  <si>
    <t xml:space="preserve">Linha 29</t>
  </si>
  <si>
    <t xml:space="preserve">Boa Esperança</t>
  </si>
  <si>
    <t xml:space="preserve">Linha 30</t>
  </si>
  <si>
    <t xml:space="preserve">Linha 31</t>
  </si>
  <si>
    <t xml:space="preserve">Linha 32</t>
  </si>
  <si>
    <t xml:space="preserve">Linha 23</t>
  </si>
  <si>
    <t xml:space="preserve">Cypriano</t>
  </si>
  <si>
    <t xml:space="preserve">Linha 24</t>
  </si>
  <si>
    <t xml:space="preserve">Linha 25</t>
  </si>
  <si>
    <t xml:space="preserve">Linha 26</t>
  </si>
  <si>
    <t xml:space="preserve">Linha 43</t>
  </si>
  <si>
    <t xml:space="preserve">Dante Laginestra</t>
  </si>
  <si>
    <t xml:space="preserve">Riograndina</t>
  </si>
  <si>
    <t xml:space="preserve">Linha 44</t>
  </si>
  <si>
    <t xml:space="preserve">Estação do Rio Grande</t>
  </si>
  <si>
    <t xml:space="preserve">ADAPTADO  (cadeirante)</t>
  </si>
  <si>
    <t xml:space="preserve">Linha 33</t>
  </si>
  <si>
    <t xml:space="preserve">Eugênio Muller</t>
  </si>
  <si>
    <t xml:space="preserve">Linha 34</t>
  </si>
  <si>
    <t xml:space="preserve">Linha 35</t>
  </si>
  <si>
    <t xml:space="preserve">JK</t>
  </si>
  <si>
    <t xml:space="preserve">Veículo com capacidade miníma de 9 assentos ( 1 motorista + 8 alunos)  </t>
  </si>
  <si>
    <t xml:space="preserve">Linha 36</t>
  </si>
  <si>
    <t xml:space="preserve">Linha 37</t>
  </si>
  <si>
    <t xml:space="preserve">Linha 38</t>
  </si>
  <si>
    <t xml:space="preserve">Linha 39</t>
  </si>
  <si>
    <t xml:space="preserve">Veículo com capacidade miníma de 9 assentos ( 1 motorista + 8 alunos) </t>
  </si>
  <si>
    <t xml:space="preserve">Linha 41</t>
  </si>
  <si>
    <t xml:space="preserve">Luiz Fonseca</t>
  </si>
  <si>
    <t xml:space="preserve">Linha 40</t>
  </si>
  <si>
    <t xml:space="preserve">Odette </t>
  </si>
  <si>
    <t xml:space="preserve">Linha 42</t>
  </si>
  <si>
    <t xml:space="preserve">Sítio dos Afonsos </t>
  </si>
  <si>
    <t xml:space="preserve">VALOR TOTAL LOTE 06</t>
  </si>
  <si>
    <t xml:space="preserve">VALOR TOTAL:</t>
  </si>
  <si>
    <t xml:space="preserve">LOCAL DE ENTREGA: NOVA FRIBURGO</t>
  </si>
  <si>
    <t xml:space="preserve">PRAZO DE ENTREGA: 201 DIAS LETIVOS DO ANO LETIVO 2023</t>
  </si>
  <si>
    <t xml:space="preserve">REQUISITANTE:</t>
  </si>
  <si>
    <t xml:space="preserve">DE ACORDO, EM PROSSEGUIMENTO</t>
  </si>
  <si>
    <t xml:space="preserve">KOMBI</t>
  </si>
  <si>
    <t xml:space="preserve">VAN</t>
  </si>
  <si>
    <t xml:space="preserve">ONIBUS</t>
  </si>
  <si>
    <t xml:space="preserve">E1</t>
  </si>
  <si>
    <t xml:space="preserve">E5</t>
  </si>
  <si>
    <t xml:space="preserve">C6</t>
  </si>
  <si>
    <t xml:space="preserve">E6</t>
  </si>
  <si>
    <t xml:space="preserve">C7</t>
  </si>
  <si>
    <t xml:space="preserve">E7</t>
  </si>
  <si>
    <t xml:space="preserve">ACIMA</t>
  </si>
  <si>
    <t xml:space="preserve">C8</t>
  </si>
  <si>
    <t xml:space="preserve">E8</t>
  </si>
  <si>
    <t xml:space="preserve">ADAPTADO</t>
  </si>
  <si>
    <t xml:space="preserve">MICRO</t>
  </si>
  <si>
    <t xml:space="preserve">D1</t>
  </si>
  <si>
    <t xml:space="preserve">D4</t>
  </si>
  <si>
    <t xml:space="preserve">B5</t>
  </si>
  <si>
    <t xml:space="preserve">D5</t>
  </si>
  <si>
    <t xml:space="preserve">B6</t>
  </si>
  <si>
    <t xml:space="preserve">D6</t>
  </si>
  <si>
    <t xml:space="preserve">B7</t>
  </si>
  <si>
    <t xml:space="preserve">D7</t>
  </si>
  <si>
    <t xml:space="preserve">B8</t>
  </si>
  <si>
    <t xml:space="preserve">D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&quot;R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0"/>
      <color rgb="FFFF0000"/>
      <name val="Calibri"/>
      <family val="2"/>
    </font>
    <font>
      <i val="true"/>
      <sz val="10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Azo Sans"/>
      <family val="0"/>
    </font>
    <font>
      <sz val="8"/>
      <color rgb="FF000000"/>
      <name val="Azo Sans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Azo Sans"/>
      <family val="0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V1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56"/>
    <col collapsed="false" customWidth="true" hidden="false" outlineLevel="0" max="3" min="3" style="2" width="15.13"/>
    <col collapsed="false" customWidth="true" hidden="false" outlineLevel="0" max="4" min="4" style="1" width="18.28"/>
    <col collapsed="false" customWidth="true" hidden="false" outlineLevel="0" max="5" min="5" style="3" width="32.28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4" width="13.85"/>
    <col collapsed="false" customWidth="true" hidden="false" outlineLevel="0" max="9" min="9" style="4" width="14.85"/>
    <col collapsed="false" customWidth="true" hidden="false" outlineLevel="0" max="10" min="10" style="5" width="13.28"/>
    <col collapsed="false" customWidth="true" hidden="false" outlineLevel="0" max="11" min="11" style="5" width="5.56"/>
    <col collapsed="false" customWidth="true" hidden="false" outlineLevel="0" max="12" min="12" style="5" width="3.99"/>
    <col collapsed="false" customWidth="true" hidden="false" outlineLevel="0" max="13" min="13" style="5" width="10.99"/>
    <col collapsed="false" customWidth="true" hidden="false" outlineLevel="0" max="14" min="14" style="5" width="3.28"/>
    <col collapsed="false" customWidth="true" hidden="false" outlineLevel="0" max="15" min="15" style="5" width="3.99"/>
    <col collapsed="false" customWidth="true" hidden="false" outlineLevel="0" max="16" min="16" style="5" width="9.41"/>
    <col collapsed="false" customWidth="true" hidden="false" outlineLevel="0" max="17" min="17" style="5" width="4.28"/>
    <col collapsed="false" customWidth="true" hidden="false" outlineLevel="0" max="18" min="18" style="5" width="3.7"/>
    <col collapsed="false" customWidth="true" hidden="false" outlineLevel="0" max="19" min="19" style="5" width="10.85"/>
    <col collapsed="false" customWidth="true" hidden="false" outlineLevel="0" max="20" min="20" style="5" width="5.13"/>
    <col collapsed="false" customWidth="true" hidden="false" outlineLevel="0" max="21" min="21" style="5" width="4.41"/>
    <col collapsed="false" customWidth="true" hidden="false" outlineLevel="0" max="22" min="22" style="5" width="10.85"/>
    <col collapsed="false" customWidth="false" hidden="false" outlineLevel="0" max="257" min="23" style="5" width="9.14"/>
  </cols>
  <sheetData>
    <row r="1" s="8" customFormat="true" ht="23.2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 t="s">
        <v>2</v>
      </c>
      <c r="I1" s="7"/>
      <c r="J1" s="7"/>
    </row>
    <row r="2" s="8" customFormat="true" ht="23.25" hidden="false" customHeight="true" outlineLevel="0" collapsed="false">
      <c r="A2" s="9" t="s">
        <v>3</v>
      </c>
      <c r="B2" s="9"/>
      <c r="C2" s="9"/>
      <c r="D2" s="9"/>
      <c r="E2" s="9"/>
      <c r="F2" s="9"/>
      <c r="G2" s="9"/>
      <c r="H2" s="7" t="s">
        <v>4</v>
      </c>
      <c r="I2" s="7"/>
      <c r="J2" s="7"/>
    </row>
    <row r="3" s="8" customFormat="true" ht="14.2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2" customFormat="true" ht="6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11"/>
      <c r="H5" s="11"/>
      <c r="I5" s="11" t="s">
        <v>8</v>
      </c>
      <c r="J5" s="11"/>
    </row>
    <row r="6" s="12" customFormat="true" ht="16.5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</row>
    <row r="8" s="12" customFormat="true" ht="16.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11"/>
    </row>
    <row r="9" s="12" customFormat="true" ht="16.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</row>
    <row r="10" s="8" customFormat="true" ht="12.75" hidden="true" customHeight="false" outlineLevel="0" collapsed="false">
      <c r="A10" s="6"/>
      <c r="B10" s="6"/>
      <c r="C10" s="13"/>
      <c r="D10" s="6"/>
      <c r="E10" s="14"/>
      <c r="F10" s="6"/>
      <c r="G10" s="6"/>
      <c r="H10" s="7"/>
      <c r="I10" s="7"/>
      <c r="J10" s="13"/>
    </row>
    <row r="11" s="8" customFormat="true" ht="37.5" hidden="false" customHeight="true" outlineLevel="0" collapsed="false">
      <c r="A11" s="15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7" t="s">
        <v>17</v>
      </c>
      <c r="J11" s="17"/>
    </row>
    <row r="12" customFormat="false" ht="21.75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24" customFormat="true" ht="33" hidden="false" customHeight="true" outlineLevel="0" collapsed="false">
      <c r="A13" s="19" t="n">
        <v>1</v>
      </c>
      <c r="B13" s="20" t="s">
        <v>19</v>
      </c>
      <c r="C13" s="20" t="s">
        <v>20</v>
      </c>
      <c r="D13" s="20" t="s">
        <v>21</v>
      </c>
      <c r="E13" s="21" t="s">
        <v>22</v>
      </c>
      <c r="F13" s="20" t="s">
        <v>23</v>
      </c>
      <c r="G13" s="22" t="n">
        <v>201</v>
      </c>
      <c r="H13" s="23" t="n">
        <f aca="false">M14</f>
        <v>503.12</v>
      </c>
      <c r="I13" s="23" t="n">
        <f aca="false">G13*H13</f>
        <v>101127.12</v>
      </c>
      <c r="J13" s="23"/>
      <c r="L13" s="25" t="s">
        <v>24</v>
      </c>
      <c r="M13" s="26" t="n">
        <v>432.73</v>
      </c>
      <c r="N13" s="12"/>
      <c r="O13" s="25" t="s">
        <v>25</v>
      </c>
      <c r="P13" s="26" t="n">
        <v>0</v>
      </c>
      <c r="Q13" s="12"/>
      <c r="R13" s="27" t="s">
        <v>26</v>
      </c>
      <c r="S13" s="26" t="n">
        <v>642.88</v>
      </c>
      <c r="T13" s="12"/>
      <c r="U13" s="28" t="s">
        <v>27</v>
      </c>
      <c r="V13" s="26" t="n">
        <v>1237.1</v>
      </c>
    </row>
    <row r="14" s="24" customFormat="true" ht="33" hidden="false" customHeight="true" outlineLevel="0" collapsed="false">
      <c r="A14" s="19" t="n">
        <v>2</v>
      </c>
      <c r="B14" s="20" t="s">
        <v>28</v>
      </c>
      <c r="C14" s="20" t="s">
        <v>29</v>
      </c>
      <c r="D14" s="20" t="s">
        <v>30</v>
      </c>
      <c r="E14" s="21" t="s">
        <v>22</v>
      </c>
      <c r="F14" s="29" t="s">
        <v>31</v>
      </c>
      <c r="G14" s="22" t="n">
        <v>201</v>
      </c>
      <c r="H14" s="23" t="n">
        <f aca="false">M15</f>
        <v>556.95</v>
      </c>
      <c r="I14" s="23" t="n">
        <f aca="false">G14*H14</f>
        <v>111946.95</v>
      </c>
      <c r="J14" s="23"/>
      <c r="L14" s="30" t="s">
        <v>23</v>
      </c>
      <c r="M14" s="31" t="n">
        <v>503.12</v>
      </c>
      <c r="N14" s="12"/>
      <c r="O14" s="30" t="s">
        <v>32</v>
      </c>
      <c r="P14" s="31" t="n">
        <v>0</v>
      </c>
      <c r="Q14" s="12"/>
      <c r="R14" s="32" t="s">
        <v>33</v>
      </c>
      <c r="S14" s="31" t="n">
        <v>673.93</v>
      </c>
      <c r="T14" s="12"/>
      <c r="U14" s="33" t="s">
        <v>34</v>
      </c>
      <c r="V14" s="31" t="n">
        <v>1226.74</v>
      </c>
    </row>
    <row r="15" s="24" customFormat="true" ht="33" hidden="false" customHeight="true" outlineLevel="0" collapsed="false">
      <c r="A15" s="19" t="n">
        <v>3</v>
      </c>
      <c r="B15" s="20" t="s">
        <v>35</v>
      </c>
      <c r="C15" s="20" t="s">
        <v>29</v>
      </c>
      <c r="D15" s="20" t="s">
        <v>30</v>
      </c>
      <c r="E15" s="21" t="s">
        <v>22</v>
      </c>
      <c r="F15" s="29" t="s">
        <v>23</v>
      </c>
      <c r="G15" s="22" t="n">
        <v>201</v>
      </c>
      <c r="H15" s="23" t="n">
        <f aca="false">M14</f>
        <v>503.12</v>
      </c>
      <c r="I15" s="23" t="n">
        <f aca="false">G15*H15</f>
        <v>101127.12</v>
      </c>
      <c r="J15" s="23"/>
      <c r="L15" s="25" t="s">
        <v>31</v>
      </c>
      <c r="M15" s="31" t="n">
        <v>556.95</v>
      </c>
      <c r="N15" s="12"/>
      <c r="O15" s="34" t="s">
        <v>36</v>
      </c>
      <c r="P15" s="26" t="n">
        <v>618.03</v>
      </c>
      <c r="Q15" s="12"/>
      <c r="R15" s="27" t="s">
        <v>37</v>
      </c>
      <c r="S15" s="26" t="n">
        <v>711.2</v>
      </c>
      <c r="T15" s="12"/>
      <c r="U15" s="28" t="s">
        <v>38</v>
      </c>
      <c r="V15" s="26" t="n">
        <v>1213.29</v>
      </c>
    </row>
    <row r="16" s="24" customFormat="true" ht="33" hidden="false" customHeight="true" outlineLevel="0" collapsed="false">
      <c r="A16" s="19" t="n">
        <v>4</v>
      </c>
      <c r="B16" s="20" t="s">
        <v>39</v>
      </c>
      <c r="C16" s="20" t="s">
        <v>40</v>
      </c>
      <c r="D16" s="20" t="s">
        <v>41</v>
      </c>
      <c r="E16" s="21" t="s">
        <v>22</v>
      </c>
      <c r="F16" s="29" t="s">
        <v>24</v>
      </c>
      <c r="G16" s="22" t="n">
        <v>201</v>
      </c>
      <c r="H16" s="23" t="n">
        <f aca="false">M13</f>
        <v>432.73</v>
      </c>
      <c r="I16" s="23" t="n">
        <f aca="false">G16*H16</f>
        <v>86978.73</v>
      </c>
      <c r="J16" s="23"/>
      <c r="L16" s="30" t="s">
        <v>42</v>
      </c>
      <c r="M16" s="31" t="n">
        <v>588.01</v>
      </c>
      <c r="N16" s="12"/>
      <c r="O16" s="35" t="s">
        <v>43</v>
      </c>
      <c r="P16" s="31" t="n">
        <v>649.09</v>
      </c>
      <c r="Q16" s="12"/>
      <c r="R16" s="32" t="s">
        <v>44</v>
      </c>
      <c r="S16" s="31" t="n">
        <v>823.01</v>
      </c>
      <c r="T16" s="12"/>
      <c r="U16" s="33" t="s">
        <v>45</v>
      </c>
      <c r="V16" s="31" t="n">
        <v>0</v>
      </c>
    </row>
    <row r="17" s="24" customFormat="true" ht="33" hidden="false" customHeight="true" outlineLevel="0" collapsed="false">
      <c r="A17" s="19" t="n">
        <v>5</v>
      </c>
      <c r="B17" s="20" t="s">
        <v>46</v>
      </c>
      <c r="C17" s="20" t="s">
        <v>47</v>
      </c>
      <c r="D17" s="20" t="s">
        <v>21</v>
      </c>
      <c r="E17" s="21" t="s">
        <v>48</v>
      </c>
      <c r="F17" s="20" t="s">
        <v>33</v>
      </c>
      <c r="G17" s="22" t="n">
        <v>201</v>
      </c>
      <c r="H17" s="23" t="n">
        <f aca="false">S14</f>
        <v>673.93</v>
      </c>
      <c r="I17" s="23" t="n">
        <f aca="false">G17*H17</f>
        <v>135459.93</v>
      </c>
      <c r="J17" s="23"/>
      <c r="L17" s="25" t="s">
        <v>49</v>
      </c>
      <c r="M17" s="31" t="n">
        <v>0</v>
      </c>
      <c r="N17" s="12"/>
      <c r="O17" s="34" t="s">
        <v>50</v>
      </c>
      <c r="P17" s="26" t="n">
        <v>0</v>
      </c>
      <c r="Q17" s="12"/>
      <c r="R17" s="25" t="s">
        <v>51</v>
      </c>
      <c r="S17" s="26" t="n">
        <v>0</v>
      </c>
      <c r="T17" s="12"/>
      <c r="U17" s="33" t="s">
        <v>52</v>
      </c>
      <c r="V17" s="31" t="n">
        <v>2390</v>
      </c>
    </row>
    <row r="18" s="24" customFormat="true" ht="33" hidden="false" customHeight="true" outlineLevel="0" collapsed="false">
      <c r="A18" s="19" t="n">
        <v>6</v>
      </c>
      <c r="B18" s="20" t="s">
        <v>53</v>
      </c>
      <c r="C18" s="20" t="s">
        <v>54</v>
      </c>
      <c r="D18" s="20" t="s">
        <v>21</v>
      </c>
      <c r="E18" s="21" t="s">
        <v>22</v>
      </c>
      <c r="F18" s="20" t="s">
        <v>24</v>
      </c>
      <c r="G18" s="22" t="n">
        <v>201</v>
      </c>
      <c r="H18" s="23" t="n">
        <f aca="false">M13</f>
        <v>432.73</v>
      </c>
      <c r="I18" s="23" t="n">
        <f aca="false">G18*H18</f>
        <v>86978.73</v>
      </c>
      <c r="J18" s="23"/>
      <c r="L18" s="30" t="s">
        <v>55</v>
      </c>
      <c r="M18" s="31" t="n">
        <v>0</v>
      </c>
      <c r="N18" s="12"/>
      <c r="O18" s="30" t="s">
        <v>56</v>
      </c>
      <c r="P18" s="31" t="n">
        <v>0</v>
      </c>
      <c r="Q18" s="12"/>
      <c r="R18" s="33" t="s">
        <v>57</v>
      </c>
      <c r="S18" s="31" t="n">
        <v>1101.48</v>
      </c>
      <c r="T18" s="12"/>
      <c r="U18" s="33" t="s">
        <v>58</v>
      </c>
      <c r="V18" s="31" t="n">
        <v>2535.4</v>
      </c>
    </row>
    <row r="19" s="24" customFormat="true" ht="33" hidden="false" customHeight="true" outlineLevel="0" collapsed="false">
      <c r="A19" s="19" t="n">
        <v>7</v>
      </c>
      <c r="B19" s="20" t="s">
        <v>59</v>
      </c>
      <c r="C19" s="20" t="s">
        <v>60</v>
      </c>
      <c r="D19" s="20" t="s">
        <v>30</v>
      </c>
      <c r="E19" s="21" t="s">
        <v>48</v>
      </c>
      <c r="F19" s="20" t="s">
        <v>33</v>
      </c>
      <c r="G19" s="22" t="n">
        <v>201</v>
      </c>
      <c r="H19" s="23" t="n">
        <f aca="false">S14</f>
        <v>673.93</v>
      </c>
      <c r="I19" s="23" t="n">
        <f aca="false">G19*H19</f>
        <v>135459.93</v>
      </c>
      <c r="J19" s="23"/>
    </row>
    <row r="20" s="24" customFormat="true" ht="33" hidden="false" customHeight="true" outlineLevel="0" collapsed="false">
      <c r="A20" s="19" t="n">
        <v>8</v>
      </c>
      <c r="B20" s="20" t="s">
        <v>61</v>
      </c>
      <c r="C20" s="20" t="s">
        <v>60</v>
      </c>
      <c r="D20" s="20" t="s">
        <v>30</v>
      </c>
      <c r="E20" s="21" t="s">
        <v>62</v>
      </c>
      <c r="F20" s="20" t="s">
        <v>57</v>
      </c>
      <c r="G20" s="22" t="n">
        <v>201</v>
      </c>
      <c r="H20" s="23" t="n">
        <f aca="false">S18</f>
        <v>1101.48</v>
      </c>
      <c r="I20" s="23" t="n">
        <f aca="false">G20*H20</f>
        <v>221397.48</v>
      </c>
      <c r="J20" s="23"/>
    </row>
    <row r="21" s="24" customFormat="true" ht="33" hidden="false" customHeight="true" outlineLevel="0" collapsed="false">
      <c r="A21" s="19" t="n">
        <v>9</v>
      </c>
      <c r="B21" s="20" t="s">
        <v>63</v>
      </c>
      <c r="C21" s="20" t="s">
        <v>60</v>
      </c>
      <c r="D21" s="20" t="s">
        <v>30</v>
      </c>
      <c r="E21" s="21" t="s">
        <v>22</v>
      </c>
      <c r="F21" s="20" t="s">
        <v>23</v>
      </c>
      <c r="G21" s="22" t="n">
        <v>201</v>
      </c>
      <c r="H21" s="23" t="n">
        <f aca="false">M14</f>
        <v>503.12</v>
      </c>
      <c r="I21" s="23" t="n">
        <f aca="false">G21*H21</f>
        <v>101127.12</v>
      </c>
      <c r="J21" s="23"/>
    </row>
    <row r="22" customFormat="false" ht="33" hidden="false" customHeight="true" outlineLevel="0" collapsed="false">
      <c r="A22" s="19" t="n">
        <v>10</v>
      </c>
      <c r="B22" s="20" t="s">
        <v>64</v>
      </c>
      <c r="C22" s="20" t="s">
        <v>65</v>
      </c>
      <c r="D22" s="20" t="s">
        <v>21</v>
      </c>
      <c r="E22" s="21" t="s">
        <v>66</v>
      </c>
      <c r="F22" s="20" t="s">
        <v>36</v>
      </c>
      <c r="G22" s="22" t="n">
        <v>201</v>
      </c>
      <c r="H22" s="23" t="n">
        <f aca="false">P15</f>
        <v>618.03</v>
      </c>
      <c r="I22" s="23" t="n">
        <f aca="false">G22*H22</f>
        <v>124224.03</v>
      </c>
      <c r="J22" s="23"/>
    </row>
    <row r="23" s="24" customFormat="true" ht="33" hidden="false" customHeight="true" outlineLevel="0" collapsed="false">
      <c r="A23" s="19" t="n">
        <v>11</v>
      </c>
      <c r="B23" s="20" t="s">
        <v>67</v>
      </c>
      <c r="C23" s="20" t="s">
        <v>68</v>
      </c>
      <c r="D23" s="20" t="s">
        <v>21</v>
      </c>
      <c r="E23" s="21" t="s">
        <v>69</v>
      </c>
      <c r="F23" s="20" t="s">
        <v>24</v>
      </c>
      <c r="G23" s="22" t="n">
        <v>201</v>
      </c>
      <c r="H23" s="23" t="n">
        <f aca="false">M13</f>
        <v>432.73</v>
      </c>
      <c r="I23" s="23" t="n">
        <f aca="false">G23*H23</f>
        <v>86978.73</v>
      </c>
      <c r="J23" s="23"/>
    </row>
    <row r="24" s="24" customFormat="true" ht="33" hidden="false" customHeight="true" outlineLevel="0" collapsed="false">
      <c r="A24" s="19" t="n">
        <v>12</v>
      </c>
      <c r="B24" s="20" t="s">
        <v>70</v>
      </c>
      <c r="C24" s="20" t="s">
        <v>71</v>
      </c>
      <c r="D24" s="20" t="s">
        <v>21</v>
      </c>
      <c r="E24" s="21" t="s">
        <v>48</v>
      </c>
      <c r="F24" s="20" t="s">
        <v>37</v>
      </c>
      <c r="G24" s="22" t="n">
        <v>201</v>
      </c>
      <c r="H24" s="23" t="n">
        <f aca="false">S15</f>
        <v>711.2</v>
      </c>
      <c r="I24" s="23" t="n">
        <f aca="false">G24*H24</f>
        <v>142951.2</v>
      </c>
      <c r="J24" s="23"/>
    </row>
    <row r="25" s="24" customFormat="true" ht="33" hidden="false" customHeight="true" outlineLevel="0" collapsed="false">
      <c r="A25" s="19" t="n">
        <v>13</v>
      </c>
      <c r="B25" s="20" t="s">
        <v>72</v>
      </c>
      <c r="C25" s="20" t="s">
        <v>71</v>
      </c>
      <c r="D25" s="20" t="s">
        <v>21</v>
      </c>
      <c r="E25" s="21" t="s">
        <v>22</v>
      </c>
      <c r="F25" s="20" t="s">
        <v>31</v>
      </c>
      <c r="G25" s="22" t="n">
        <v>201</v>
      </c>
      <c r="H25" s="23" t="n">
        <f aca="false">M15</f>
        <v>556.95</v>
      </c>
      <c r="I25" s="23" t="n">
        <f aca="false">G25*H25</f>
        <v>111946.95</v>
      </c>
      <c r="J25" s="23"/>
    </row>
    <row r="26" s="24" customFormat="true" ht="33" hidden="false" customHeight="true" outlineLevel="0" collapsed="false">
      <c r="A26" s="19" t="n">
        <v>14</v>
      </c>
      <c r="B26" s="20" t="s">
        <v>73</v>
      </c>
      <c r="C26" s="20" t="s">
        <v>74</v>
      </c>
      <c r="D26" s="20" t="s">
        <v>30</v>
      </c>
      <c r="E26" s="21" t="s">
        <v>22</v>
      </c>
      <c r="F26" s="20" t="s">
        <v>23</v>
      </c>
      <c r="G26" s="22" t="n">
        <v>201</v>
      </c>
      <c r="H26" s="23" t="n">
        <f aca="false">M14</f>
        <v>503.12</v>
      </c>
      <c r="I26" s="23" t="n">
        <f aca="false">G26*H26</f>
        <v>101127.12</v>
      </c>
      <c r="J26" s="23"/>
    </row>
    <row r="27" s="24" customFormat="true" ht="33" hidden="false" customHeight="true" outlineLevel="0" collapsed="false">
      <c r="A27" s="19" t="n">
        <v>15</v>
      </c>
      <c r="B27" s="20" t="s">
        <v>75</v>
      </c>
      <c r="C27" s="20" t="s">
        <v>74</v>
      </c>
      <c r="D27" s="20" t="s">
        <v>30</v>
      </c>
      <c r="E27" s="21" t="s">
        <v>76</v>
      </c>
      <c r="F27" s="20" t="s">
        <v>52</v>
      </c>
      <c r="G27" s="22" t="n">
        <v>201</v>
      </c>
      <c r="H27" s="23" t="n">
        <f aca="false">V17</f>
        <v>2390</v>
      </c>
      <c r="I27" s="23" t="n">
        <f aca="false">G27*H27</f>
        <v>480390</v>
      </c>
      <c r="J27" s="23"/>
    </row>
    <row r="28" s="24" customFormat="true" ht="33" hidden="false" customHeight="true" outlineLevel="0" collapsed="false">
      <c r="A28" s="19" t="n">
        <v>16</v>
      </c>
      <c r="B28" s="20" t="s">
        <v>77</v>
      </c>
      <c r="C28" s="20" t="s">
        <v>74</v>
      </c>
      <c r="D28" s="20" t="s">
        <v>30</v>
      </c>
      <c r="E28" s="21" t="s">
        <v>62</v>
      </c>
      <c r="F28" s="20" t="s">
        <v>57</v>
      </c>
      <c r="G28" s="22" t="n">
        <v>201</v>
      </c>
      <c r="H28" s="23" t="n">
        <f aca="false">S18</f>
        <v>1101.48</v>
      </c>
      <c r="I28" s="23" t="n">
        <f aca="false">G28*H28</f>
        <v>221397.48</v>
      </c>
      <c r="J28" s="23"/>
    </row>
    <row r="29" s="24" customFormat="true" ht="33" hidden="false" customHeight="true" outlineLevel="0" collapsed="false">
      <c r="A29" s="19" t="n">
        <v>17</v>
      </c>
      <c r="B29" s="20" t="s">
        <v>78</v>
      </c>
      <c r="C29" s="20" t="s">
        <v>74</v>
      </c>
      <c r="D29" s="20" t="s">
        <v>30</v>
      </c>
      <c r="E29" s="21" t="s">
        <v>22</v>
      </c>
      <c r="F29" s="20" t="s">
        <v>23</v>
      </c>
      <c r="G29" s="22" t="n">
        <v>201</v>
      </c>
      <c r="H29" s="23" t="n">
        <f aca="false">M14</f>
        <v>503.12</v>
      </c>
      <c r="I29" s="23" t="n">
        <f aca="false">G29*H29</f>
        <v>101127.12</v>
      </c>
      <c r="J29" s="23"/>
    </row>
    <row r="30" s="24" customFormat="true" ht="33" hidden="false" customHeight="true" outlineLevel="0" collapsed="false">
      <c r="A30" s="19" t="n">
        <v>18</v>
      </c>
      <c r="B30" s="20" t="s">
        <v>79</v>
      </c>
      <c r="C30" s="20" t="s">
        <v>74</v>
      </c>
      <c r="D30" s="20" t="s">
        <v>30</v>
      </c>
      <c r="E30" s="21" t="s">
        <v>80</v>
      </c>
      <c r="F30" s="20" t="s">
        <v>34</v>
      </c>
      <c r="G30" s="22" t="n">
        <v>201</v>
      </c>
      <c r="H30" s="23" t="n">
        <f aca="false">V14</f>
        <v>1226.74</v>
      </c>
      <c r="I30" s="23" t="n">
        <f aca="false">G30*H30</f>
        <v>246574.74</v>
      </c>
      <c r="J30" s="23"/>
    </row>
    <row r="31" s="24" customFormat="true" ht="33" hidden="false" customHeight="true" outlineLevel="0" collapsed="false">
      <c r="A31" s="19" t="n">
        <v>19</v>
      </c>
      <c r="B31" s="20" t="s">
        <v>81</v>
      </c>
      <c r="C31" s="20" t="s">
        <v>74</v>
      </c>
      <c r="D31" s="20" t="s">
        <v>30</v>
      </c>
      <c r="E31" s="21" t="s">
        <v>48</v>
      </c>
      <c r="F31" s="20" t="s">
        <v>33</v>
      </c>
      <c r="G31" s="22" t="n">
        <v>201</v>
      </c>
      <c r="H31" s="23" t="n">
        <f aca="false">S14</f>
        <v>673.93</v>
      </c>
      <c r="I31" s="23" t="n">
        <f aca="false">G31*H31</f>
        <v>135459.93</v>
      </c>
      <c r="J31" s="23"/>
    </row>
    <row r="32" s="24" customFormat="true" ht="33" hidden="false" customHeight="true" outlineLevel="0" collapsed="false">
      <c r="A32" s="19" t="n">
        <v>20</v>
      </c>
      <c r="B32" s="20" t="s">
        <v>82</v>
      </c>
      <c r="C32" s="20" t="s">
        <v>83</v>
      </c>
      <c r="D32" s="20" t="s">
        <v>21</v>
      </c>
      <c r="E32" s="21" t="s">
        <v>66</v>
      </c>
      <c r="F32" s="20" t="s">
        <v>43</v>
      </c>
      <c r="G32" s="22" t="n">
        <v>201</v>
      </c>
      <c r="H32" s="23" t="n">
        <f aca="false">P16</f>
        <v>649.09</v>
      </c>
      <c r="I32" s="23" t="n">
        <f aca="false">G32*H32</f>
        <v>130467.09</v>
      </c>
      <c r="J32" s="23"/>
    </row>
    <row r="33" s="24" customFormat="true" ht="33" hidden="false" customHeight="true" outlineLevel="0" collapsed="false">
      <c r="A33" s="19" t="n">
        <v>21</v>
      </c>
      <c r="B33" s="20" t="s">
        <v>84</v>
      </c>
      <c r="C33" s="20" t="s">
        <v>83</v>
      </c>
      <c r="D33" s="20" t="s">
        <v>21</v>
      </c>
      <c r="E33" s="21" t="s">
        <v>48</v>
      </c>
      <c r="F33" s="20" t="s">
        <v>33</v>
      </c>
      <c r="G33" s="22" t="n">
        <v>201</v>
      </c>
      <c r="H33" s="23" t="n">
        <f aca="false">S14</f>
        <v>673.93</v>
      </c>
      <c r="I33" s="23" t="n">
        <f aca="false">G33*H33</f>
        <v>135459.93</v>
      </c>
      <c r="J33" s="23"/>
    </row>
    <row r="34" customFormat="false" ht="33" hidden="false" customHeight="true" outlineLevel="0" collapsed="false">
      <c r="A34" s="36"/>
      <c r="B34" s="37"/>
      <c r="C34" s="38"/>
      <c r="D34" s="38"/>
      <c r="E34" s="37"/>
      <c r="F34" s="36"/>
      <c r="G34" s="39" t="s">
        <v>85</v>
      </c>
      <c r="H34" s="39"/>
      <c r="I34" s="40" t="n">
        <f aca="false">SUM(I13:J33)</f>
        <v>3099707.43</v>
      </c>
      <c r="J34" s="40"/>
    </row>
    <row r="35" customFormat="false" ht="12.75" hidden="false" customHeight="true" outlineLevel="0" collapsed="false">
      <c r="A35" s="36"/>
      <c r="B35" s="37"/>
      <c r="C35" s="38"/>
      <c r="D35" s="38"/>
      <c r="E35" s="37"/>
      <c r="F35" s="36"/>
      <c r="G35" s="36"/>
      <c r="H35" s="41"/>
      <c r="I35" s="41"/>
      <c r="J35" s="41"/>
    </row>
    <row r="36" customFormat="false" ht="23.25" hidden="false" customHeight="true" outlineLevel="0" collapsed="false">
      <c r="A36" s="18" t="s">
        <v>86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33" hidden="false" customHeight="true" outlineLevel="0" collapsed="false">
      <c r="A37" s="42" t="n">
        <v>22</v>
      </c>
      <c r="B37" s="20" t="s">
        <v>87</v>
      </c>
      <c r="C37" s="20" t="s">
        <v>88</v>
      </c>
      <c r="D37" s="20" t="s">
        <v>89</v>
      </c>
      <c r="E37" s="43" t="s">
        <v>22</v>
      </c>
      <c r="F37" s="29" t="s">
        <v>23</v>
      </c>
      <c r="G37" s="42" t="n">
        <v>201</v>
      </c>
      <c r="H37" s="44" t="n">
        <f aca="false">M14</f>
        <v>503.12</v>
      </c>
      <c r="I37" s="44" t="n">
        <f aca="false">G37*H37</f>
        <v>101127.12</v>
      </c>
      <c r="J37" s="44"/>
    </row>
    <row r="38" customFormat="false" ht="33" hidden="false" customHeight="true" outlineLevel="0" collapsed="false">
      <c r="A38" s="42" t="n">
        <v>23</v>
      </c>
      <c r="B38" s="20" t="s">
        <v>90</v>
      </c>
      <c r="C38" s="20" t="s">
        <v>88</v>
      </c>
      <c r="D38" s="20" t="s">
        <v>89</v>
      </c>
      <c r="E38" s="43" t="s">
        <v>22</v>
      </c>
      <c r="F38" s="29" t="s">
        <v>31</v>
      </c>
      <c r="G38" s="42" t="n">
        <v>201</v>
      </c>
      <c r="H38" s="44" t="n">
        <f aca="false">M15</f>
        <v>556.95</v>
      </c>
      <c r="I38" s="44" t="n">
        <f aca="false">G38*H38</f>
        <v>111946.95</v>
      </c>
      <c r="J38" s="44"/>
    </row>
    <row r="39" customFormat="false" ht="33" hidden="false" customHeight="true" outlineLevel="0" collapsed="false">
      <c r="A39" s="42" t="n">
        <v>24</v>
      </c>
      <c r="B39" s="20" t="s">
        <v>91</v>
      </c>
      <c r="C39" s="20" t="s">
        <v>92</v>
      </c>
      <c r="D39" s="20" t="s">
        <v>93</v>
      </c>
      <c r="E39" s="43" t="s">
        <v>48</v>
      </c>
      <c r="F39" s="29" t="s">
        <v>33</v>
      </c>
      <c r="G39" s="42" t="n">
        <v>201</v>
      </c>
      <c r="H39" s="44" t="n">
        <f aca="false">S14</f>
        <v>673.93</v>
      </c>
      <c r="I39" s="44" t="n">
        <f aca="false">G39*H39</f>
        <v>135459.93</v>
      </c>
      <c r="J39" s="44"/>
    </row>
    <row r="40" customFormat="false" ht="33" hidden="false" customHeight="true" outlineLevel="0" collapsed="false">
      <c r="A40" s="42" t="n">
        <v>25</v>
      </c>
      <c r="B40" s="20" t="s">
        <v>94</v>
      </c>
      <c r="C40" s="20" t="s">
        <v>95</v>
      </c>
      <c r="D40" s="20" t="s">
        <v>93</v>
      </c>
      <c r="E40" s="43" t="s">
        <v>62</v>
      </c>
      <c r="F40" s="29" t="s">
        <v>57</v>
      </c>
      <c r="G40" s="42" t="n">
        <v>201</v>
      </c>
      <c r="H40" s="44" t="n">
        <f aca="false">S18</f>
        <v>1101.48</v>
      </c>
      <c r="I40" s="44" t="n">
        <f aca="false">G40*H40</f>
        <v>221397.48</v>
      </c>
      <c r="J40" s="44"/>
    </row>
    <row r="41" customFormat="false" ht="33" hidden="false" customHeight="true" outlineLevel="0" collapsed="false">
      <c r="A41" s="42" t="n">
        <v>26</v>
      </c>
      <c r="B41" s="20" t="s">
        <v>96</v>
      </c>
      <c r="C41" s="20" t="s">
        <v>95</v>
      </c>
      <c r="D41" s="20" t="s">
        <v>93</v>
      </c>
      <c r="E41" s="43" t="s">
        <v>22</v>
      </c>
      <c r="F41" s="29" t="s">
        <v>23</v>
      </c>
      <c r="G41" s="42" t="n">
        <v>201</v>
      </c>
      <c r="H41" s="44" t="n">
        <f aca="false">M14</f>
        <v>503.12</v>
      </c>
      <c r="I41" s="44" t="n">
        <f aca="false">G41*H41</f>
        <v>101127.12</v>
      </c>
      <c r="J41" s="44"/>
    </row>
    <row r="42" customFormat="false" ht="33" hidden="false" customHeight="true" outlineLevel="0" collapsed="false">
      <c r="A42" s="42" t="n">
        <v>27</v>
      </c>
      <c r="B42" s="20" t="s">
        <v>97</v>
      </c>
      <c r="C42" s="20" t="s">
        <v>98</v>
      </c>
      <c r="D42" s="20" t="s">
        <v>93</v>
      </c>
      <c r="E42" s="43" t="s">
        <v>48</v>
      </c>
      <c r="F42" s="29" t="s">
        <v>33</v>
      </c>
      <c r="G42" s="42" t="n">
        <v>201</v>
      </c>
      <c r="H42" s="44" t="n">
        <f aca="false">S14</f>
        <v>673.93</v>
      </c>
      <c r="I42" s="44" t="n">
        <f aca="false">G42*H42</f>
        <v>135459.93</v>
      </c>
      <c r="J42" s="44"/>
    </row>
    <row r="43" customFormat="false" ht="33" hidden="false" customHeight="true" outlineLevel="0" collapsed="false">
      <c r="A43" s="42" t="n">
        <v>28</v>
      </c>
      <c r="B43" s="20" t="s">
        <v>99</v>
      </c>
      <c r="C43" s="20" t="s">
        <v>98</v>
      </c>
      <c r="D43" s="20" t="s">
        <v>93</v>
      </c>
      <c r="E43" s="43" t="s">
        <v>66</v>
      </c>
      <c r="F43" s="29" t="s">
        <v>36</v>
      </c>
      <c r="G43" s="42" t="n">
        <v>201</v>
      </c>
      <c r="H43" s="44" t="n">
        <f aca="false">P15</f>
        <v>618.03</v>
      </c>
      <c r="I43" s="44" t="n">
        <f aca="false">G43*H43</f>
        <v>124224.03</v>
      </c>
      <c r="J43" s="44"/>
    </row>
    <row r="44" customFormat="false" ht="33" hidden="false" customHeight="true" outlineLevel="0" collapsed="false">
      <c r="A44" s="42" t="n">
        <v>29</v>
      </c>
      <c r="B44" s="20" t="s">
        <v>100</v>
      </c>
      <c r="C44" s="20" t="s">
        <v>101</v>
      </c>
      <c r="D44" s="20" t="s">
        <v>93</v>
      </c>
      <c r="E44" s="43" t="s">
        <v>22</v>
      </c>
      <c r="F44" s="29" t="s">
        <v>23</v>
      </c>
      <c r="G44" s="42" t="n">
        <v>201</v>
      </c>
      <c r="H44" s="44" t="n">
        <f aca="false">M14</f>
        <v>503.12</v>
      </c>
      <c r="I44" s="44" t="n">
        <f aca="false">G44*H44</f>
        <v>101127.12</v>
      </c>
      <c r="J44" s="44"/>
    </row>
    <row r="45" customFormat="false" ht="33" hidden="false" customHeight="true" outlineLevel="0" collapsed="false">
      <c r="A45" s="42" t="n">
        <v>30</v>
      </c>
      <c r="B45" s="20" t="s">
        <v>102</v>
      </c>
      <c r="C45" s="20" t="s">
        <v>101</v>
      </c>
      <c r="D45" s="20" t="s">
        <v>93</v>
      </c>
      <c r="E45" s="43" t="s">
        <v>22</v>
      </c>
      <c r="F45" s="29" t="s">
        <v>23</v>
      </c>
      <c r="G45" s="42" t="n">
        <v>201</v>
      </c>
      <c r="H45" s="44" t="n">
        <f aca="false">M14</f>
        <v>503.12</v>
      </c>
      <c r="I45" s="44" t="n">
        <f aca="false">G45*H45</f>
        <v>101127.12</v>
      </c>
      <c r="J45" s="44"/>
    </row>
    <row r="46" customFormat="false" ht="33" hidden="false" customHeight="true" outlineLevel="0" collapsed="false">
      <c r="A46" s="42" t="n">
        <v>31</v>
      </c>
      <c r="B46" s="20" t="s">
        <v>103</v>
      </c>
      <c r="C46" s="20" t="s">
        <v>101</v>
      </c>
      <c r="D46" s="20" t="s">
        <v>93</v>
      </c>
      <c r="E46" s="43" t="s">
        <v>62</v>
      </c>
      <c r="F46" s="29" t="s">
        <v>57</v>
      </c>
      <c r="G46" s="42" t="n">
        <v>201</v>
      </c>
      <c r="H46" s="44" t="n">
        <f aca="false">S18</f>
        <v>1101.48</v>
      </c>
      <c r="I46" s="44" t="n">
        <f aca="false">G46*H46</f>
        <v>221397.48</v>
      </c>
      <c r="J46" s="44"/>
    </row>
    <row r="47" customFormat="false" ht="33" hidden="false" customHeight="true" outlineLevel="0" collapsed="false">
      <c r="A47" s="42" t="n">
        <v>32</v>
      </c>
      <c r="B47" s="20" t="s">
        <v>104</v>
      </c>
      <c r="C47" s="20" t="s">
        <v>101</v>
      </c>
      <c r="D47" s="20" t="s">
        <v>93</v>
      </c>
      <c r="E47" s="43" t="s">
        <v>22</v>
      </c>
      <c r="F47" s="29" t="s">
        <v>31</v>
      </c>
      <c r="G47" s="42" t="n">
        <v>201</v>
      </c>
      <c r="H47" s="44" t="n">
        <f aca="false">M15</f>
        <v>556.95</v>
      </c>
      <c r="I47" s="44" t="n">
        <f aca="false">G47*H47</f>
        <v>111946.95</v>
      </c>
      <c r="J47" s="44"/>
    </row>
    <row r="48" customFormat="false" ht="33" hidden="false" customHeight="true" outlineLevel="0" collapsed="false">
      <c r="A48" s="42" t="n">
        <v>33</v>
      </c>
      <c r="B48" s="20" t="s">
        <v>105</v>
      </c>
      <c r="C48" s="20" t="s">
        <v>106</v>
      </c>
      <c r="D48" s="20" t="s">
        <v>93</v>
      </c>
      <c r="E48" s="43" t="s">
        <v>62</v>
      </c>
      <c r="F48" s="29" t="s">
        <v>57</v>
      </c>
      <c r="G48" s="42" t="n">
        <v>201</v>
      </c>
      <c r="H48" s="44" t="n">
        <f aca="false">S18</f>
        <v>1101.48</v>
      </c>
      <c r="I48" s="44" t="n">
        <f aca="false">G48*H48</f>
        <v>221397.48</v>
      </c>
      <c r="J48" s="44"/>
    </row>
    <row r="49" customFormat="false" ht="33" hidden="false" customHeight="true" outlineLevel="0" collapsed="false">
      <c r="A49" s="42" t="n">
        <v>34</v>
      </c>
      <c r="B49" s="20" t="s">
        <v>107</v>
      </c>
      <c r="C49" s="20" t="s">
        <v>108</v>
      </c>
      <c r="D49" s="20" t="s">
        <v>30</v>
      </c>
      <c r="E49" s="43" t="s">
        <v>62</v>
      </c>
      <c r="F49" s="29" t="s">
        <v>27</v>
      </c>
      <c r="G49" s="42" t="n">
        <v>201</v>
      </c>
      <c r="H49" s="44" t="n">
        <f aca="false">V13</f>
        <v>1237.1</v>
      </c>
      <c r="I49" s="44" t="n">
        <f aca="false">G49*H49</f>
        <v>248657.1</v>
      </c>
      <c r="J49" s="44"/>
    </row>
    <row r="50" customFormat="false" ht="33" hidden="false" customHeight="true" outlineLevel="0" collapsed="false">
      <c r="A50" s="42" t="n">
        <v>35</v>
      </c>
      <c r="B50" s="20" t="s">
        <v>109</v>
      </c>
      <c r="C50" s="20" t="s">
        <v>108</v>
      </c>
      <c r="D50" s="20" t="s">
        <v>30</v>
      </c>
      <c r="E50" s="43" t="s">
        <v>22</v>
      </c>
      <c r="F50" s="29" t="s">
        <v>23</v>
      </c>
      <c r="G50" s="42" t="n">
        <v>201</v>
      </c>
      <c r="H50" s="44" t="n">
        <f aca="false">M14</f>
        <v>503.12</v>
      </c>
      <c r="I50" s="44" t="n">
        <f aca="false">G50*H50</f>
        <v>101127.12</v>
      </c>
      <c r="J50" s="44"/>
    </row>
    <row r="51" customFormat="false" ht="33" hidden="false" customHeight="true" outlineLevel="0" collapsed="false">
      <c r="A51" s="42" t="n">
        <v>36</v>
      </c>
      <c r="B51" s="20" t="s">
        <v>110</v>
      </c>
      <c r="C51" s="20" t="s">
        <v>108</v>
      </c>
      <c r="D51" s="20" t="s">
        <v>30</v>
      </c>
      <c r="E51" s="43" t="s">
        <v>22</v>
      </c>
      <c r="F51" s="29" t="s">
        <v>23</v>
      </c>
      <c r="G51" s="42" t="n">
        <v>201</v>
      </c>
      <c r="H51" s="44" t="n">
        <f aca="false">M14</f>
        <v>503.12</v>
      </c>
      <c r="I51" s="44" t="n">
        <f aca="false">G51*H51</f>
        <v>101127.12</v>
      </c>
      <c r="J51" s="44"/>
    </row>
    <row r="52" customFormat="false" ht="33" hidden="false" customHeight="true" outlineLevel="0" collapsed="false">
      <c r="A52" s="42" t="n">
        <v>37</v>
      </c>
      <c r="B52" s="20" t="s">
        <v>111</v>
      </c>
      <c r="C52" s="20" t="s">
        <v>108</v>
      </c>
      <c r="D52" s="20" t="s">
        <v>30</v>
      </c>
      <c r="E52" s="43" t="s">
        <v>48</v>
      </c>
      <c r="F52" s="29" t="s">
        <v>33</v>
      </c>
      <c r="G52" s="42" t="n">
        <v>201</v>
      </c>
      <c r="H52" s="44" t="n">
        <f aca="false">S14</f>
        <v>673.93</v>
      </c>
      <c r="I52" s="44" t="n">
        <f aca="false">G52*H52</f>
        <v>135459.93</v>
      </c>
      <c r="J52" s="44"/>
    </row>
    <row r="53" customFormat="false" ht="33" hidden="false" customHeight="true" outlineLevel="0" collapsed="false">
      <c r="A53" s="42" t="n">
        <v>38</v>
      </c>
      <c r="B53" s="20" t="s">
        <v>112</v>
      </c>
      <c r="C53" s="20" t="s">
        <v>113</v>
      </c>
      <c r="D53" s="20" t="s">
        <v>30</v>
      </c>
      <c r="E53" s="43" t="s">
        <v>22</v>
      </c>
      <c r="F53" s="29" t="s">
        <v>23</v>
      </c>
      <c r="G53" s="42" t="n">
        <v>201</v>
      </c>
      <c r="H53" s="44" t="n">
        <f aca="false">M14</f>
        <v>503.12</v>
      </c>
      <c r="I53" s="44" t="n">
        <f aca="false">G53*H53</f>
        <v>101127.12</v>
      </c>
      <c r="J53" s="44"/>
    </row>
    <row r="54" customFormat="false" ht="33" hidden="false" customHeight="true" outlineLevel="0" collapsed="false">
      <c r="A54" s="42" t="n">
        <v>39</v>
      </c>
      <c r="B54" s="20" t="s">
        <v>114</v>
      </c>
      <c r="C54" s="20" t="s">
        <v>113</v>
      </c>
      <c r="D54" s="20" t="s">
        <v>30</v>
      </c>
      <c r="E54" s="43" t="s">
        <v>22</v>
      </c>
      <c r="F54" s="29" t="s">
        <v>23</v>
      </c>
      <c r="G54" s="42" t="n">
        <v>201</v>
      </c>
      <c r="H54" s="44" t="n">
        <f aca="false">M14</f>
        <v>503.12</v>
      </c>
      <c r="I54" s="44" t="n">
        <f aca="false">G54*H54</f>
        <v>101127.12</v>
      </c>
      <c r="J54" s="44"/>
    </row>
    <row r="55" customFormat="false" ht="33" hidden="false" customHeight="true" outlineLevel="0" collapsed="false">
      <c r="A55" s="42" t="n">
        <v>40</v>
      </c>
      <c r="B55" s="20" t="s">
        <v>115</v>
      </c>
      <c r="C55" s="20" t="s">
        <v>116</v>
      </c>
      <c r="D55" s="20" t="s">
        <v>30</v>
      </c>
      <c r="E55" s="43" t="s">
        <v>117</v>
      </c>
      <c r="F55" s="29" t="s">
        <v>23</v>
      </c>
      <c r="G55" s="42" t="n">
        <v>201</v>
      </c>
      <c r="H55" s="44" t="n">
        <f aca="false">M14</f>
        <v>503.12</v>
      </c>
      <c r="I55" s="44" t="n">
        <f aca="false">G55*H55</f>
        <v>101127.12</v>
      </c>
      <c r="J55" s="44"/>
    </row>
    <row r="56" customFormat="false" ht="33" hidden="false" customHeight="true" outlineLevel="0" collapsed="false">
      <c r="A56" s="42" t="n">
        <v>41</v>
      </c>
      <c r="B56" s="20" t="s">
        <v>118</v>
      </c>
      <c r="C56" s="20" t="s">
        <v>116</v>
      </c>
      <c r="D56" s="20" t="s">
        <v>30</v>
      </c>
      <c r="E56" s="43" t="s">
        <v>117</v>
      </c>
      <c r="F56" s="29" t="s">
        <v>23</v>
      </c>
      <c r="G56" s="42" t="n">
        <v>201</v>
      </c>
      <c r="H56" s="44" t="n">
        <f aca="false">M14</f>
        <v>503.12</v>
      </c>
      <c r="I56" s="44" t="n">
        <f aca="false">G56*H56</f>
        <v>101127.12</v>
      </c>
      <c r="J56" s="44"/>
    </row>
    <row r="57" customFormat="false" ht="33" hidden="false" customHeight="true" outlineLevel="0" collapsed="false">
      <c r="A57" s="42" t="n">
        <v>42</v>
      </c>
      <c r="B57" s="20" t="s">
        <v>119</v>
      </c>
      <c r="C57" s="20" t="s">
        <v>116</v>
      </c>
      <c r="D57" s="20" t="s">
        <v>30</v>
      </c>
      <c r="E57" s="43" t="s">
        <v>117</v>
      </c>
      <c r="F57" s="29" t="s">
        <v>23</v>
      </c>
      <c r="G57" s="42" t="n">
        <v>201</v>
      </c>
      <c r="H57" s="44" t="n">
        <f aca="false">M14</f>
        <v>503.12</v>
      </c>
      <c r="I57" s="44" t="n">
        <f aca="false">G57*H57</f>
        <v>101127.12</v>
      </c>
      <c r="J57" s="44"/>
    </row>
    <row r="58" s="48" customFormat="true" ht="33" hidden="false" customHeight="true" outlineLevel="0" collapsed="false">
      <c r="A58" s="36"/>
      <c r="B58" s="45"/>
      <c r="C58" s="46"/>
      <c r="D58" s="36"/>
      <c r="E58" s="47"/>
      <c r="F58" s="36"/>
      <c r="G58" s="39" t="s">
        <v>120</v>
      </c>
      <c r="H58" s="39"/>
      <c r="I58" s="40" t="n">
        <f aca="false">SUM(I37:J57)</f>
        <v>2779745.58</v>
      </c>
      <c r="J58" s="40"/>
    </row>
    <row r="59" s="48" customFormat="true" ht="15" hidden="false" customHeight="true" outlineLevel="0" collapsed="false">
      <c r="A59" s="36"/>
      <c r="B59" s="45"/>
      <c r="C59" s="46"/>
      <c r="D59" s="36"/>
      <c r="E59" s="47"/>
      <c r="F59" s="36"/>
      <c r="G59" s="36"/>
      <c r="H59" s="41"/>
      <c r="I59" s="41"/>
      <c r="J59" s="41"/>
    </row>
    <row r="60" s="48" customFormat="true" ht="15" hidden="false" customHeight="true" outlineLevel="0" collapsed="false">
      <c r="A60" s="18" t="s">
        <v>121</v>
      </c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33" hidden="false" customHeight="true" outlineLevel="0" collapsed="false">
      <c r="A61" s="42" t="n">
        <v>43</v>
      </c>
      <c r="B61" s="20" t="s">
        <v>122</v>
      </c>
      <c r="C61" s="20" t="s">
        <v>123</v>
      </c>
      <c r="D61" s="20" t="s">
        <v>89</v>
      </c>
      <c r="E61" s="43" t="s">
        <v>62</v>
      </c>
      <c r="F61" s="29" t="s">
        <v>57</v>
      </c>
      <c r="G61" s="42" t="n">
        <v>201</v>
      </c>
      <c r="H61" s="44" t="n">
        <f aca="false">S18</f>
        <v>1101.48</v>
      </c>
      <c r="I61" s="44" t="n">
        <f aca="false">G61*H61</f>
        <v>221397.48</v>
      </c>
      <c r="J61" s="44"/>
    </row>
    <row r="62" customFormat="false" ht="33" hidden="false" customHeight="true" outlineLevel="0" collapsed="false">
      <c r="A62" s="42" t="n">
        <v>44</v>
      </c>
      <c r="B62" s="20" t="s">
        <v>124</v>
      </c>
      <c r="C62" s="20" t="s">
        <v>125</v>
      </c>
      <c r="D62" s="20" t="s">
        <v>89</v>
      </c>
      <c r="E62" s="43" t="s">
        <v>22</v>
      </c>
      <c r="F62" s="29" t="s">
        <v>24</v>
      </c>
      <c r="G62" s="42" t="n">
        <v>201</v>
      </c>
      <c r="H62" s="44" t="n">
        <f aca="false">M13</f>
        <v>432.73</v>
      </c>
      <c r="I62" s="44" t="n">
        <f aca="false">G62*H62</f>
        <v>86978.73</v>
      </c>
      <c r="J62" s="44"/>
    </row>
    <row r="63" customFormat="false" ht="33" hidden="false" customHeight="true" outlineLevel="0" collapsed="false">
      <c r="A63" s="42" t="n">
        <v>45</v>
      </c>
      <c r="B63" s="20" t="s">
        <v>126</v>
      </c>
      <c r="C63" s="20" t="s">
        <v>123</v>
      </c>
      <c r="D63" s="20" t="s">
        <v>89</v>
      </c>
      <c r="E63" s="43" t="s">
        <v>62</v>
      </c>
      <c r="F63" s="29" t="s">
        <v>27</v>
      </c>
      <c r="G63" s="42" t="n">
        <v>201</v>
      </c>
      <c r="H63" s="44" t="n">
        <f aca="false">V13</f>
        <v>1237.1</v>
      </c>
      <c r="I63" s="44" t="n">
        <f aca="false">G63*H63</f>
        <v>248657.1</v>
      </c>
      <c r="J63" s="44"/>
    </row>
    <row r="64" customFormat="false" ht="33" hidden="false" customHeight="true" outlineLevel="0" collapsed="false">
      <c r="A64" s="42" t="n">
        <v>46</v>
      </c>
      <c r="B64" s="20" t="s">
        <v>127</v>
      </c>
      <c r="C64" s="20" t="s">
        <v>123</v>
      </c>
      <c r="D64" s="20" t="s">
        <v>89</v>
      </c>
      <c r="E64" s="43" t="s">
        <v>48</v>
      </c>
      <c r="F64" s="29" t="s">
        <v>33</v>
      </c>
      <c r="G64" s="42" t="n">
        <v>201</v>
      </c>
      <c r="H64" s="44" t="n">
        <f aca="false">S14</f>
        <v>673.93</v>
      </c>
      <c r="I64" s="44" t="n">
        <f aca="false">G64*H64</f>
        <v>135459.93</v>
      </c>
      <c r="J64" s="44"/>
    </row>
    <row r="65" customFormat="false" ht="33" hidden="false" customHeight="true" outlineLevel="0" collapsed="false">
      <c r="A65" s="42" t="n">
        <v>47</v>
      </c>
      <c r="B65" s="20" t="s">
        <v>128</v>
      </c>
      <c r="C65" s="20" t="s">
        <v>123</v>
      </c>
      <c r="D65" s="20" t="s">
        <v>89</v>
      </c>
      <c r="E65" s="43" t="s">
        <v>22</v>
      </c>
      <c r="F65" s="29" t="s">
        <v>23</v>
      </c>
      <c r="G65" s="42" t="n">
        <v>201</v>
      </c>
      <c r="H65" s="44" t="n">
        <f aca="false">M14</f>
        <v>503.12</v>
      </c>
      <c r="I65" s="44" t="n">
        <f aca="false">G65*H65</f>
        <v>101127.12</v>
      </c>
      <c r="J65" s="44"/>
    </row>
    <row r="66" customFormat="false" ht="33" hidden="false" customHeight="true" outlineLevel="0" collapsed="false">
      <c r="A66" s="42" t="n">
        <v>48</v>
      </c>
      <c r="B66" s="20" t="s">
        <v>129</v>
      </c>
      <c r="C66" s="20" t="s">
        <v>123</v>
      </c>
      <c r="D66" s="20" t="s">
        <v>89</v>
      </c>
      <c r="E66" s="43" t="s">
        <v>22</v>
      </c>
      <c r="F66" s="29" t="s">
        <v>23</v>
      </c>
      <c r="G66" s="42" t="n">
        <v>201</v>
      </c>
      <c r="H66" s="44" t="n">
        <f aca="false">M14</f>
        <v>503.12</v>
      </c>
      <c r="I66" s="44" t="n">
        <f aca="false">G66*H66</f>
        <v>101127.12</v>
      </c>
      <c r="J66" s="44"/>
    </row>
    <row r="67" customFormat="false" ht="33" hidden="false" customHeight="true" outlineLevel="0" collapsed="false">
      <c r="A67" s="42" t="n">
        <v>49</v>
      </c>
      <c r="B67" s="20" t="s">
        <v>130</v>
      </c>
      <c r="C67" s="20" t="s">
        <v>123</v>
      </c>
      <c r="D67" s="20" t="s">
        <v>89</v>
      </c>
      <c r="E67" s="43" t="s">
        <v>22</v>
      </c>
      <c r="F67" s="29" t="s">
        <v>23</v>
      </c>
      <c r="G67" s="42" t="n">
        <v>201</v>
      </c>
      <c r="H67" s="44" t="n">
        <f aca="false">M14</f>
        <v>503.12</v>
      </c>
      <c r="I67" s="44" t="n">
        <f aca="false">G67*H67</f>
        <v>101127.12</v>
      </c>
      <c r="J67" s="44"/>
    </row>
    <row r="68" customFormat="false" ht="33" hidden="false" customHeight="true" outlineLevel="0" collapsed="false">
      <c r="A68" s="42" t="n">
        <v>50</v>
      </c>
      <c r="B68" s="20" t="s">
        <v>131</v>
      </c>
      <c r="C68" s="20" t="s">
        <v>132</v>
      </c>
      <c r="D68" s="20" t="s">
        <v>30</v>
      </c>
      <c r="E68" s="43" t="s">
        <v>48</v>
      </c>
      <c r="F68" s="29" t="s">
        <v>33</v>
      </c>
      <c r="G68" s="42" t="n">
        <v>201</v>
      </c>
      <c r="H68" s="44" t="n">
        <f aca="false">S14</f>
        <v>673.93</v>
      </c>
      <c r="I68" s="44" t="n">
        <f aca="false">G68*H68</f>
        <v>135459.93</v>
      </c>
      <c r="J68" s="44"/>
    </row>
    <row r="69" customFormat="false" ht="33" hidden="false" customHeight="true" outlineLevel="0" collapsed="false">
      <c r="A69" s="42" t="n">
        <v>51</v>
      </c>
      <c r="B69" s="20" t="s">
        <v>133</v>
      </c>
      <c r="C69" s="20" t="s">
        <v>134</v>
      </c>
      <c r="D69" s="20" t="s">
        <v>30</v>
      </c>
      <c r="E69" s="43" t="s">
        <v>80</v>
      </c>
      <c r="F69" s="29" t="s">
        <v>34</v>
      </c>
      <c r="G69" s="42" t="n">
        <v>201</v>
      </c>
      <c r="H69" s="44" t="n">
        <f aca="false">V14</f>
        <v>1226.74</v>
      </c>
      <c r="I69" s="44" t="n">
        <f aca="false">G69*H69</f>
        <v>246574.74</v>
      </c>
      <c r="J69" s="44"/>
    </row>
    <row r="70" customFormat="false" ht="33" hidden="false" customHeight="true" outlineLevel="0" collapsed="false">
      <c r="A70" s="42" t="n">
        <v>52</v>
      </c>
      <c r="B70" s="20" t="s">
        <v>135</v>
      </c>
      <c r="C70" s="20" t="s">
        <v>132</v>
      </c>
      <c r="D70" s="20" t="s">
        <v>30</v>
      </c>
      <c r="E70" s="43" t="s">
        <v>22</v>
      </c>
      <c r="F70" s="29" t="s">
        <v>24</v>
      </c>
      <c r="G70" s="42" t="n">
        <v>201</v>
      </c>
      <c r="H70" s="44" t="n">
        <f aca="false">M13</f>
        <v>432.73</v>
      </c>
      <c r="I70" s="44" t="n">
        <f aca="false">G70*H70</f>
        <v>86978.73</v>
      </c>
      <c r="J70" s="44"/>
    </row>
    <row r="71" customFormat="false" ht="33" hidden="false" customHeight="true" outlineLevel="0" collapsed="false">
      <c r="A71" s="42" t="n">
        <v>53</v>
      </c>
      <c r="B71" s="20" t="s">
        <v>136</v>
      </c>
      <c r="C71" s="20" t="s">
        <v>132</v>
      </c>
      <c r="D71" s="20" t="s">
        <v>30</v>
      </c>
      <c r="E71" s="43" t="s">
        <v>22</v>
      </c>
      <c r="F71" s="29" t="s">
        <v>23</v>
      </c>
      <c r="G71" s="42" t="n">
        <v>201</v>
      </c>
      <c r="H71" s="44" t="n">
        <f aca="false">M14</f>
        <v>503.12</v>
      </c>
      <c r="I71" s="44" t="n">
        <f aca="false">G71*H71</f>
        <v>101127.12</v>
      </c>
      <c r="J71" s="44"/>
    </row>
    <row r="72" customFormat="false" ht="33" hidden="false" customHeight="true" outlineLevel="0" collapsed="false">
      <c r="A72" s="42" t="n">
        <v>54</v>
      </c>
      <c r="B72" s="20" t="s">
        <v>137</v>
      </c>
      <c r="C72" s="20" t="s">
        <v>132</v>
      </c>
      <c r="D72" s="20" t="s">
        <v>30</v>
      </c>
      <c r="E72" s="43" t="s">
        <v>66</v>
      </c>
      <c r="F72" s="29" t="s">
        <v>36</v>
      </c>
      <c r="G72" s="42" t="n">
        <v>201</v>
      </c>
      <c r="H72" s="44" t="n">
        <f aca="false">P15</f>
        <v>618.03</v>
      </c>
      <c r="I72" s="44" t="n">
        <f aca="false">G72*H72</f>
        <v>124224.03</v>
      </c>
      <c r="J72" s="44"/>
    </row>
    <row r="73" customFormat="false" ht="33" hidden="false" customHeight="true" outlineLevel="0" collapsed="false">
      <c r="A73" s="42" t="n">
        <v>55</v>
      </c>
      <c r="B73" s="20" t="s">
        <v>138</v>
      </c>
      <c r="C73" s="20" t="s">
        <v>132</v>
      </c>
      <c r="D73" s="20" t="s">
        <v>30</v>
      </c>
      <c r="E73" s="43" t="s">
        <v>22</v>
      </c>
      <c r="F73" s="29" t="s">
        <v>23</v>
      </c>
      <c r="G73" s="42" t="n">
        <v>201</v>
      </c>
      <c r="H73" s="44" t="n">
        <f aca="false">M14</f>
        <v>503.12</v>
      </c>
      <c r="I73" s="44" t="n">
        <f aca="false">G73*H73</f>
        <v>101127.12</v>
      </c>
      <c r="J73" s="44"/>
    </row>
    <row r="74" customFormat="false" ht="33" hidden="false" customHeight="true" outlineLevel="0" collapsed="false">
      <c r="A74" s="42" t="n">
        <v>56</v>
      </c>
      <c r="B74" s="20" t="s">
        <v>139</v>
      </c>
      <c r="C74" s="20" t="s">
        <v>140</v>
      </c>
      <c r="D74" s="20" t="s">
        <v>141</v>
      </c>
      <c r="E74" s="43" t="s">
        <v>66</v>
      </c>
      <c r="F74" s="29" t="s">
        <v>36</v>
      </c>
      <c r="G74" s="42" t="n">
        <v>201</v>
      </c>
      <c r="H74" s="44" t="n">
        <f aca="false">P15</f>
        <v>618.03</v>
      </c>
      <c r="I74" s="44" t="n">
        <f aca="false">G74*H74</f>
        <v>124224.03</v>
      </c>
      <c r="J74" s="44"/>
    </row>
    <row r="75" customFormat="false" ht="33" hidden="false" customHeight="true" outlineLevel="0" collapsed="false">
      <c r="A75" s="42" t="n">
        <v>57</v>
      </c>
      <c r="B75" s="20" t="s">
        <v>142</v>
      </c>
      <c r="C75" s="20" t="s">
        <v>140</v>
      </c>
      <c r="D75" s="20" t="s">
        <v>141</v>
      </c>
      <c r="E75" s="43" t="s">
        <v>48</v>
      </c>
      <c r="F75" s="29" t="s">
        <v>33</v>
      </c>
      <c r="G75" s="42" t="n">
        <v>201</v>
      </c>
      <c r="H75" s="44" t="n">
        <f aca="false">S14</f>
        <v>673.93</v>
      </c>
      <c r="I75" s="44" t="n">
        <f aca="false">G75*H75</f>
        <v>135459.93</v>
      </c>
      <c r="J75" s="44"/>
    </row>
    <row r="76" customFormat="false" ht="33" hidden="false" customHeight="true" outlineLevel="0" collapsed="false">
      <c r="A76" s="42" t="n">
        <v>58</v>
      </c>
      <c r="B76" s="20" t="s">
        <v>143</v>
      </c>
      <c r="C76" s="20" t="s">
        <v>144</v>
      </c>
      <c r="D76" s="20" t="s">
        <v>41</v>
      </c>
      <c r="E76" s="43" t="s">
        <v>22</v>
      </c>
      <c r="F76" s="29" t="s">
        <v>23</v>
      </c>
      <c r="G76" s="42" t="n">
        <v>201</v>
      </c>
      <c r="H76" s="44" t="n">
        <f aca="false">M14</f>
        <v>503.12</v>
      </c>
      <c r="I76" s="44" t="n">
        <f aca="false">G76*H76</f>
        <v>101127.12</v>
      </c>
      <c r="J76" s="44"/>
    </row>
    <row r="77" customFormat="false" ht="33" hidden="false" customHeight="true" outlineLevel="0" collapsed="false">
      <c r="A77" s="42" t="n">
        <v>59</v>
      </c>
      <c r="B77" s="20" t="s">
        <v>145</v>
      </c>
      <c r="C77" s="20" t="s">
        <v>144</v>
      </c>
      <c r="D77" s="20" t="s">
        <v>41</v>
      </c>
      <c r="E77" s="43" t="s">
        <v>22</v>
      </c>
      <c r="F77" s="29" t="s">
        <v>23</v>
      </c>
      <c r="G77" s="42" t="n">
        <v>201</v>
      </c>
      <c r="H77" s="44" t="n">
        <f aca="false">M14</f>
        <v>503.12</v>
      </c>
      <c r="I77" s="44" t="n">
        <f aca="false">G77*H77</f>
        <v>101127.12</v>
      </c>
      <c r="J77" s="44"/>
    </row>
    <row r="78" customFormat="false" ht="33" hidden="false" customHeight="true" outlineLevel="0" collapsed="false">
      <c r="A78" s="42" t="n">
        <v>60</v>
      </c>
      <c r="B78" s="20" t="s">
        <v>146</v>
      </c>
      <c r="C78" s="20" t="s">
        <v>144</v>
      </c>
      <c r="D78" s="20" t="s">
        <v>41</v>
      </c>
      <c r="E78" s="43" t="s">
        <v>48</v>
      </c>
      <c r="F78" s="29" t="s">
        <v>33</v>
      </c>
      <c r="G78" s="42" t="n">
        <v>201</v>
      </c>
      <c r="H78" s="44" t="n">
        <f aca="false">S14</f>
        <v>673.93</v>
      </c>
      <c r="I78" s="44" t="n">
        <f aca="false">G78*H78</f>
        <v>135459.93</v>
      </c>
      <c r="J78" s="44"/>
    </row>
    <row r="79" customFormat="false" ht="33" hidden="false" customHeight="true" outlineLevel="0" collapsed="false">
      <c r="A79" s="42" t="n">
        <v>61</v>
      </c>
      <c r="B79" s="20" t="s">
        <v>147</v>
      </c>
      <c r="C79" s="20" t="s">
        <v>148</v>
      </c>
      <c r="D79" s="20" t="s">
        <v>41</v>
      </c>
      <c r="E79" s="43" t="s">
        <v>22</v>
      </c>
      <c r="F79" s="29" t="s">
        <v>23</v>
      </c>
      <c r="G79" s="42" t="n">
        <v>201</v>
      </c>
      <c r="H79" s="44" t="n">
        <f aca="false">M14</f>
        <v>503.12</v>
      </c>
      <c r="I79" s="44" t="n">
        <f aca="false">G79*H79</f>
        <v>101127.12</v>
      </c>
      <c r="J79" s="44"/>
    </row>
    <row r="80" customFormat="false" ht="33" hidden="false" customHeight="true" outlineLevel="0" collapsed="false">
      <c r="A80" s="42" t="n">
        <v>62</v>
      </c>
      <c r="B80" s="20" t="s">
        <v>149</v>
      </c>
      <c r="C80" s="20" t="s">
        <v>148</v>
      </c>
      <c r="D80" s="20" t="s">
        <v>41</v>
      </c>
      <c r="E80" s="43" t="s">
        <v>22</v>
      </c>
      <c r="F80" s="29" t="s">
        <v>24</v>
      </c>
      <c r="G80" s="42" t="n">
        <v>201</v>
      </c>
      <c r="H80" s="44" t="n">
        <f aca="false">M13</f>
        <v>432.73</v>
      </c>
      <c r="I80" s="44" t="n">
        <f aca="false">G80*H80</f>
        <v>86978.73</v>
      </c>
      <c r="J80" s="44"/>
    </row>
    <row r="81" customFormat="false" ht="33" hidden="false" customHeight="true" outlineLevel="0" collapsed="false">
      <c r="A81" s="42" t="n">
        <v>63</v>
      </c>
      <c r="B81" s="20" t="s">
        <v>150</v>
      </c>
      <c r="C81" s="20" t="s">
        <v>148</v>
      </c>
      <c r="D81" s="20" t="s">
        <v>41</v>
      </c>
      <c r="E81" s="43" t="s">
        <v>62</v>
      </c>
      <c r="F81" s="29" t="s">
        <v>57</v>
      </c>
      <c r="G81" s="42" t="n">
        <v>201</v>
      </c>
      <c r="H81" s="44" t="n">
        <f aca="false">S18</f>
        <v>1101.48</v>
      </c>
      <c r="I81" s="44" t="n">
        <f aca="false">G81*H81</f>
        <v>221397.48</v>
      </c>
      <c r="J81" s="44"/>
    </row>
    <row r="82" customFormat="false" ht="33" hidden="false" customHeight="true" outlineLevel="0" collapsed="false">
      <c r="A82" s="36"/>
      <c r="B82" s="45"/>
      <c r="C82" s="47"/>
      <c r="D82" s="36"/>
      <c r="E82" s="47"/>
      <c r="F82" s="36"/>
      <c r="G82" s="39" t="s">
        <v>151</v>
      </c>
      <c r="H82" s="39"/>
      <c r="I82" s="40" t="n">
        <f aca="false">SUM(I61:J81)</f>
        <v>2798267.73</v>
      </c>
      <c r="J82" s="40"/>
    </row>
    <row r="83" customFormat="false" ht="6" hidden="false" customHeight="true" outlineLevel="0" collapsed="false">
      <c r="A83" s="36"/>
      <c r="B83" s="45"/>
      <c r="C83" s="47"/>
      <c r="D83" s="36"/>
      <c r="E83" s="47"/>
      <c r="F83" s="36"/>
      <c r="G83" s="36"/>
      <c r="H83" s="41"/>
      <c r="I83" s="41"/>
      <c r="J83" s="41"/>
    </row>
    <row r="84" customFormat="false" ht="15" hidden="false" customHeight="true" outlineLevel="0" collapsed="false">
      <c r="A84" s="18" t="s">
        <v>152</v>
      </c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33" hidden="false" customHeight="true" outlineLevel="0" collapsed="false">
      <c r="A85" s="42" t="n">
        <v>64</v>
      </c>
      <c r="B85" s="20" t="s">
        <v>153</v>
      </c>
      <c r="C85" s="20" t="s">
        <v>154</v>
      </c>
      <c r="D85" s="20" t="s">
        <v>41</v>
      </c>
      <c r="E85" s="43" t="s">
        <v>66</v>
      </c>
      <c r="F85" s="29" t="s">
        <v>36</v>
      </c>
      <c r="G85" s="42" t="n">
        <v>201</v>
      </c>
      <c r="H85" s="44" t="n">
        <f aca="false">P15</f>
        <v>618.03</v>
      </c>
      <c r="I85" s="44" t="n">
        <f aca="false">G85*H85</f>
        <v>124224.03</v>
      </c>
      <c r="J85" s="44"/>
    </row>
    <row r="86" customFormat="false" ht="33" hidden="false" customHeight="true" outlineLevel="0" collapsed="false">
      <c r="A86" s="42" t="n">
        <v>65</v>
      </c>
      <c r="B86" s="20" t="s">
        <v>155</v>
      </c>
      <c r="C86" s="20" t="s">
        <v>156</v>
      </c>
      <c r="D86" s="20" t="s">
        <v>30</v>
      </c>
      <c r="E86" s="43" t="s">
        <v>22</v>
      </c>
      <c r="F86" s="29" t="s">
        <v>24</v>
      </c>
      <c r="G86" s="42" t="n">
        <v>201</v>
      </c>
      <c r="H86" s="44" t="n">
        <f aca="false">M13</f>
        <v>432.73</v>
      </c>
      <c r="I86" s="44" t="n">
        <f aca="false">G86*H86</f>
        <v>86978.73</v>
      </c>
      <c r="J86" s="44"/>
    </row>
    <row r="87" customFormat="false" ht="33" hidden="false" customHeight="true" outlineLevel="0" collapsed="false">
      <c r="A87" s="42" t="n">
        <v>66</v>
      </c>
      <c r="B87" s="20" t="s">
        <v>157</v>
      </c>
      <c r="C87" s="20" t="s">
        <v>156</v>
      </c>
      <c r="D87" s="20" t="s">
        <v>30</v>
      </c>
      <c r="E87" s="43" t="s">
        <v>22</v>
      </c>
      <c r="F87" s="29" t="s">
        <v>23</v>
      </c>
      <c r="G87" s="42" t="n">
        <v>201</v>
      </c>
      <c r="H87" s="44" t="n">
        <f aca="false">M14</f>
        <v>503.12</v>
      </c>
      <c r="I87" s="44" t="n">
        <f aca="false">G87*H87</f>
        <v>101127.12</v>
      </c>
      <c r="J87" s="44"/>
    </row>
    <row r="88" customFormat="false" ht="33" hidden="false" customHeight="true" outlineLevel="0" collapsed="false">
      <c r="A88" s="42" t="n">
        <v>67</v>
      </c>
      <c r="B88" s="20" t="s">
        <v>158</v>
      </c>
      <c r="C88" s="20" t="s">
        <v>159</v>
      </c>
      <c r="D88" s="20" t="s">
        <v>30</v>
      </c>
      <c r="E88" s="43" t="s">
        <v>22</v>
      </c>
      <c r="F88" s="29" t="s">
        <v>23</v>
      </c>
      <c r="G88" s="42" t="n">
        <v>201</v>
      </c>
      <c r="H88" s="44" t="n">
        <f aca="false">M14</f>
        <v>503.12</v>
      </c>
      <c r="I88" s="44" t="n">
        <f aca="false">G88*H88</f>
        <v>101127.12</v>
      </c>
      <c r="J88" s="44"/>
    </row>
    <row r="89" customFormat="false" ht="33" hidden="false" customHeight="true" outlineLevel="0" collapsed="false">
      <c r="A89" s="42" t="n">
        <v>68</v>
      </c>
      <c r="B89" s="20" t="s">
        <v>160</v>
      </c>
      <c r="C89" s="20" t="s">
        <v>159</v>
      </c>
      <c r="D89" s="20" t="s">
        <v>30</v>
      </c>
      <c r="E89" s="43" t="s">
        <v>22</v>
      </c>
      <c r="F89" s="29" t="s">
        <v>23</v>
      </c>
      <c r="G89" s="42" t="n">
        <v>201</v>
      </c>
      <c r="H89" s="44" t="n">
        <f aca="false">M14</f>
        <v>503.12</v>
      </c>
      <c r="I89" s="44" t="n">
        <f aca="false">G89*H89</f>
        <v>101127.12</v>
      </c>
      <c r="J89" s="44"/>
    </row>
    <row r="90" customFormat="false" ht="33" hidden="false" customHeight="true" outlineLevel="0" collapsed="false">
      <c r="A90" s="42" t="n">
        <v>69</v>
      </c>
      <c r="B90" s="20" t="s">
        <v>161</v>
      </c>
      <c r="C90" s="20" t="s">
        <v>159</v>
      </c>
      <c r="D90" s="20" t="s">
        <v>30</v>
      </c>
      <c r="E90" s="43" t="s">
        <v>62</v>
      </c>
      <c r="F90" s="29" t="s">
        <v>57</v>
      </c>
      <c r="G90" s="42" t="n">
        <v>201</v>
      </c>
      <c r="H90" s="44" t="n">
        <f aca="false">S18</f>
        <v>1101.48</v>
      </c>
      <c r="I90" s="44" t="n">
        <f aca="false">G90*H90</f>
        <v>221397.48</v>
      </c>
      <c r="J90" s="44"/>
    </row>
    <row r="91" customFormat="false" ht="33" hidden="false" customHeight="true" outlineLevel="0" collapsed="false">
      <c r="A91" s="42" t="n">
        <v>70</v>
      </c>
      <c r="B91" s="20" t="s">
        <v>162</v>
      </c>
      <c r="C91" s="20" t="s">
        <v>159</v>
      </c>
      <c r="D91" s="20" t="s">
        <v>30</v>
      </c>
      <c r="E91" s="43" t="s">
        <v>22</v>
      </c>
      <c r="F91" s="29" t="s">
        <v>23</v>
      </c>
      <c r="G91" s="42" t="n">
        <v>201</v>
      </c>
      <c r="H91" s="44" t="n">
        <f aca="false">M14</f>
        <v>503.12</v>
      </c>
      <c r="I91" s="44" t="n">
        <f aca="false">G91*H91</f>
        <v>101127.12</v>
      </c>
      <c r="J91" s="44"/>
    </row>
    <row r="92" customFormat="false" ht="33" hidden="false" customHeight="true" outlineLevel="0" collapsed="false">
      <c r="A92" s="42" t="n">
        <v>71</v>
      </c>
      <c r="B92" s="20" t="s">
        <v>163</v>
      </c>
      <c r="C92" s="20" t="s">
        <v>164</v>
      </c>
      <c r="D92" s="20" t="s">
        <v>89</v>
      </c>
      <c r="E92" s="43" t="s">
        <v>48</v>
      </c>
      <c r="F92" s="29" t="s">
        <v>33</v>
      </c>
      <c r="G92" s="42" t="n">
        <v>201</v>
      </c>
      <c r="H92" s="44" t="n">
        <f aca="false">S14</f>
        <v>673.93</v>
      </c>
      <c r="I92" s="44" t="n">
        <f aca="false">G92*H92</f>
        <v>135459.93</v>
      </c>
      <c r="J92" s="44"/>
    </row>
    <row r="93" customFormat="false" ht="33" hidden="false" customHeight="true" outlineLevel="0" collapsed="false">
      <c r="A93" s="42" t="n">
        <v>72</v>
      </c>
      <c r="B93" s="20" t="s">
        <v>165</v>
      </c>
      <c r="C93" s="20" t="s">
        <v>164</v>
      </c>
      <c r="D93" s="20" t="s">
        <v>89</v>
      </c>
      <c r="E93" s="43" t="s">
        <v>22</v>
      </c>
      <c r="F93" s="29" t="s">
        <v>31</v>
      </c>
      <c r="G93" s="42" t="n">
        <v>201</v>
      </c>
      <c r="H93" s="44" t="n">
        <f aca="false">M15</f>
        <v>556.95</v>
      </c>
      <c r="I93" s="44" t="n">
        <f aca="false">G93*H93</f>
        <v>111946.95</v>
      </c>
      <c r="J93" s="44"/>
    </row>
    <row r="94" customFormat="false" ht="33" hidden="false" customHeight="true" outlineLevel="0" collapsed="false">
      <c r="A94" s="42" t="n">
        <v>73</v>
      </c>
      <c r="B94" s="20" t="s">
        <v>166</v>
      </c>
      <c r="C94" s="20" t="s">
        <v>167</v>
      </c>
      <c r="D94" s="20" t="s">
        <v>168</v>
      </c>
      <c r="E94" s="43" t="s">
        <v>22</v>
      </c>
      <c r="F94" s="29" t="s">
        <v>23</v>
      </c>
      <c r="G94" s="42" t="n">
        <v>201</v>
      </c>
      <c r="H94" s="44" t="n">
        <f aca="false">M14</f>
        <v>503.12</v>
      </c>
      <c r="I94" s="44" t="n">
        <f aca="false">G94*H94</f>
        <v>101127.12</v>
      </c>
      <c r="J94" s="44"/>
    </row>
    <row r="95" customFormat="false" ht="33" hidden="false" customHeight="true" outlineLevel="0" collapsed="false">
      <c r="A95" s="42" t="n">
        <v>74</v>
      </c>
      <c r="B95" s="20" t="s">
        <v>169</v>
      </c>
      <c r="C95" s="20" t="s">
        <v>167</v>
      </c>
      <c r="D95" s="20" t="s">
        <v>168</v>
      </c>
      <c r="E95" s="43" t="s">
        <v>22</v>
      </c>
      <c r="F95" s="29" t="s">
        <v>23</v>
      </c>
      <c r="G95" s="42" t="n">
        <v>201</v>
      </c>
      <c r="H95" s="44" t="n">
        <f aca="false">M14</f>
        <v>503.12</v>
      </c>
      <c r="I95" s="44" t="n">
        <f aca="false">G95*H95</f>
        <v>101127.12</v>
      </c>
      <c r="J95" s="44"/>
    </row>
    <row r="96" customFormat="false" ht="33" hidden="false" customHeight="true" outlineLevel="0" collapsed="false">
      <c r="A96" s="42" t="n">
        <v>75</v>
      </c>
      <c r="B96" s="20" t="s">
        <v>170</v>
      </c>
      <c r="C96" s="20" t="s">
        <v>171</v>
      </c>
      <c r="D96" s="20" t="s">
        <v>30</v>
      </c>
      <c r="E96" s="43" t="s">
        <v>22</v>
      </c>
      <c r="F96" s="29" t="s">
        <v>23</v>
      </c>
      <c r="G96" s="42" t="n">
        <v>201</v>
      </c>
      <c r="H96" s="44" t="n">
        <f aca="false">M14</f>
        <v>503.12</v>
      </c>
      <c r="I96" s="44" t="n">
        <f aca="false">G96*H96</f>
        <v>101127.12</v>
      </c>
      <c r="J96" s="44"/>
    </row>
    <row r="97" customFormat="false" ht="33" hidden="false" customHeight="true" outlineLevel="0" collapsed="false">
      <c r="A97" s="42" t="n">
        <v>76</v>
      </c>
      <c r="B97" s="20" t="s">
        <v>172</v>
      </c>
      <c r="C97" s="20" t="s">
        <v>171</v>
      </c>
      <c r="D97" s="20" t="s">
        <v>30</v>
      </c>
      <c r="E97" s="43" t="s">
        <v>22</v>
      </c>
      <c r="F97" s="29" t="s">
        <v>23</v>
      </c>
      <c r="G97" s="42" t="n">
        <v>201</v>
      </c>
      <c r="H97" s="44" t="n">
        <f aca="false">M14</f>
        <v>503.12</v>
      </c>
      <c r="I97" s="44" t="n">
        <f aca="false">G97*H97</f>
        <v>101127.12</v>
      </c>
      <c r="J97" s="44"/>
    </row>
    <row r="98" customFormat="false" ht="33" hidden="false" customHeight="true" outlineLevel="0" collapsed="false">
      <c r="A98" s="42" t="n">
        <v>77</v>
      </c>
      <c r="B98" s="20" t="s">
        <v>173</v>
      </c>
      <c r="C98" s="20" t="s">
        <v>171</v>
      </c>
      <c r="D98" s="20" t="s">
        <v>30</v>
      </c>
      <c r="E98" s="43" t="s">
        <v>66</v>
      </c>
      <c r="F98" s="29" t="s">
        <v>43</v>
      </c>
      <c r="G98" s="42" t="n">
        <v>201</v>
      </c>
      <c r="H98" s="44" t="n">
        <f aca="false">P16</f>
        <v>649.09</v>
      </c>
      <c r="I98" s="44" t="n">
        <f aca="false">G98*H98</f>
        <v>130467.09</v>
      </c>
      <c r="J98" s="44"/>
    </row>
    <row r="99" customFormat="false" ht="33" hidden="false" customHeight="true" outlineLevel="0" collapsed="false">
      <c r="A99" s="42" t="n">
        <v>78</v>
      </c>
      <c r="B99" s="20" t="s">
        <v>174</v>
      </c>
      <c r="C99" s="20" t="s">
        <v>175</v>
      </c>
      <c r="D99" s="20" t="s">
        <v>30</v>
      </c>
      <c r="E99" s="43" t="s">
        <v>22</v>
      </c>
      <c r="F99" s="29" t="s">
        <v>23</v>
      </c>
      <c r="G99" s="42" t="n">
        <v>201</v>
      </c>
      <c r="H99" s="44" t="n">
        <f aca="false">M14</f>
        <v>503.12</v>
      </c>
      <c r="I99" s="44" t="n">
        <f aca="false">G99*H99</f>
        <v>101127.12</v>
      </c>
      <c r="J99" s="44"/>
    </row>
    <row r="100" customFormat="false" ht="33" hidden="false" customHeight="true" outlineLevel="0" collapsed="false">
      <c r="A100" s="42" t="n">
        <v>79</v>
      </c>
      <c r="B100" s="20" t="s">
        <v>176</v>
      </c>
      <c r="C100" s="20" t="s">
        <v>177</v>
      </c>
      <c r="D100" s="20" t="s">
        <v>30</v>
      </c>
      <c r="E100" s="43" t="s">
        <v>22</v>
      </c>
      <c r="F100" s="29" t="s">
        <v>23</v>
      </c>
      <c r="G100" s="42" t="n">
        <v>201</v>
      </c>
      <c r="H100" s="44" t="n">
        <f aca="false">M14</f>
        <v>503.12</v>
      </c>
      <c r="I100" s="44" t="n">
        <f aca="false">G100*H100</f>
        <v>101127.12</v>
      </c>
      <c r="J100" s="44"/>
    </row>
    <row r="101" customFormat="false" ht="33" hidden="false" customHeight="true" outlineLevel="0" collapsed="false">
      <c r="A101" s="42" t="n">
        <v>80</v>
      </c>
      <c r="B101" s="20" t="s">
        <v>178</v>
      </c>
      <c r="C101" s="20" t="s">
        <v>179</v>
      </c>
      <c r="D101" s="20" t="s">
        <v>89</v>
      </c>
      <c r="E101" s="43" t="s">
        <v>22</v>
      </c>
      <c r="F101" s="29" t="s">
        <v>31</v>
      </c>
      <c r="G101" s="42" t="n">
        <v>201</v>
      </c>
      <c r="H101" s="44" t="n">
        <f aca="false">M15</f>
        <v>556.95</v>
      </c>
      <c r="I101" s="44" t="n">
        <f aca="false">G101*H101</f>
        <v>111946.95</v>
      </c>
      <c r="J101" s="44"/>
    </row>
    <row r="102" customFormat="false" ht="33" hidden="false" customHeight="true" outlineLevel="0" collapsed="false">
      <c r="A102" s="42" t="n">
        <v>81</v>
      </c>
      <c r="B102" s="20" t="s">
        <v>180</v>
      </c>
      <c r="C102" s="20" t="s">
        <v>179</v>
      </c>
      <c r="D102" s="20" t="s">
        <v>89</v>
      </c>
      <c r="E102" s="43" t="s">
        <v>22</v>
      </c>
      <c r="F102" s="29" t="s">
        <v>23</v>
      </c>
      <c r="G102" s="42" t="n">
        <v>201</v>
      </c>
      <c r="H102" s="44" t="n">
        <f aca="false">M14</f>
        <v>503.12</v>
      </c>
      <c r="I102" s="44" t="n">
        <f aca="false">G102*H102</f>
        <v>101127.12</v>
      </c>
      <c r="J102" s="44"/>
    </row>
    <row r="103" customFormat="false" ht="33" hidden="false" customHeight="true" outlineLevel="0" collapsed="false">
      <c r="A103" s="42" t="n">
        <v>82</v>
      </c>
      <c r="B103" s="20" t="s">
        <v>181</v>
      </c>
      <c r="C103" s="20" t="s">
        <v>182</v>
      </c>
      <c r="D103" s="20" t="s">
        <v>89</v>
      </c>
      <c r="E103" s="43" t="s">
        <v>22</v>
      </c>
      <c r="F103" s="29" t="s">
        <v>23</v>
      </c>
      <c r="G103" s="42" t="n">
        <v>201</v>
      </c>
      <c r="H103" s="44" t="n">
        <f aca="false">M14</f>
        <v>503.12</v>
      </c>
      <c r="I103" s="44" t="n">
        <f aca="false">G103*H103</f>
        <v>101127.12</v>
      </c>
      <c r="J103" s="44"/>
    </row>
    <row r="104" customFormat="false" ht="33" hidden="false" customHeight="true" outlineLevel="0" collapsed="false">
      <c r="A104" s="42" t="n">
        <v>83</v>
      </c>
      <c r="B104" s="20" t="s">
        <v>183</v>
      </c>
      <c r="C104" s="20" t="s">
        <v>182</v>
      </c>
      <c r="D104" s="20" t="s">
        <v>89</v>
      </c>
      <c r="E104" s="43" t="s">
        <v>48</v>
      </c>
      <c r="F104" s="29" t="s">
        <v>33</v>
      </c>
      <c r="G104" s="42" t="n">
        <v>201</v>
      </c>
      <c r="H104" s="44" t="n">
        <f aca="false">S14</f>
        <v>673.93</v>
      </c>
      <c r="I104" s="44" t="n">
        <f aca="false">G104*H104</f>
        <v>135459.93</v>
      </c>
      <c r="J104" s="44"/>
    </row>
    <row r="105" customFormat="false" ht="33" hidden="false" customHeight="true" outlineLevel="0" collapsed="false">
      <c r="A105" s="42" t="n">
        <v>84</v>
      </c>
      <c r="B105" s="20" t="s">
        <v>184</v>
      </c>
      <c r="C105" s="20" t="s">
        <v>185</v>
      </c>
      <c r="D105" s="20" t="s">
        <v>141</v>
      </c>
      <c r="E105" s="43" t="s">
        <v>22</v>
      </c>
      <c r="F105" s="29" t="s">
        <v>23</v>
      </c>
      <c r="G105" s="42" t="n">
        <v>201</v>
      </c>
      <c r="H105" s="44" t="n">
        <f aca="false">M14</f>
        <v>503.12</v>
      </c>
      <c r="I105" s="44" t="n">
        <f aca="false">G105*H105</f>
        <v>101127.12</v>
      </c>
      <c r="J105" s="44"/>
    </row>
    <row r="106" s="48" customFormat="true" ht="33" hidden="false" customHeight="true" outlineLevel="0" collapsed="false">
      <c r="A106" s="36"/>
      <c r="B106" s="45"/>
      <c r="C106" s="47"/>
      <c r="D106" s="36"/>
      <c r="E106" s="47"/>
      <c r="F106" s="36"/>
      <c r="G106" s="39" t="s">
        <v>186</v>
      </c>
      <c r="H106" s="39"/>
      <c r="I106" s="40" t="n">
        <f aca="false">SUM(I85:J105)</f>
        <v>2372533.65</v>
      </c>
      <c r="J106" s="40"/>
    </row>
    <row r="107" s="48" customFormat="true" ht="15" hidden="false" customHeight="true" outlineLevel="0" collapsed="false">
      <c r="A107" s="36"/>
      <c r="B107" s="45"/>
      <c r="C107" s="47"/>
      <c r="D107" s="36"/>
      <c r="E107" s="47"/>
      <c r="F107" s="36"/>
      <c r="G107" s="36"/>
      <c r="H107" s="41"/>
      <c r="I107" s="41"/>
      <c r="J107" s="41"/>
    </row>
    <row r="108" s="48" customFormat="true" ht="15" hidden="false" customHeight="true" outlineLevel="0" collapsed="false">
      <c r="A108" s="18" t="s">
        <v>187</v>
      </c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33" hidden="false" customHeight="true" outlineLevel="0" collapsed="false">
      <c r="A109" s="42" t="n">
        <v>85</v>
      </c>
      <c r="B109" s="20" t="s">
        <v>188</v>
      </c>
      <c r="C109" s="20" t="s">
        <v>189</v>
      </c>
      <c r="D109" s="20" t="s">
        <v>41</v>
      </c>
      <c r="E109" s="43" t="s">
        <v>66</v>
      </c>
      <c r="F109" s="29" t="s">
        <v>43</v>
      </c>
      <c r="G109" s="42" t="n">
        <v>201</v>
      </c>
      <c r="H109" s="44" t="n">
        <f aca="false">P16</f>
        <v>649.09</v>
      </c>
      <c r="I109" s="44" t="n">
        <f aca="false">G109*H109</f>
        <v>130467.09</v>
      </c>
      <c r="J109" s="44"/>
    </row>
    <row r="110" customFormat="false" ht="33" hidden="false" customHeight="true" outlineLevel="0" collapsed="false">
      <c r="A110" s="42" t="n">
        <v>86</v>
      </c>
      <c r="B110" s="20" t="s">
        <v>190</v>
      </c>
      <c r="C110" s="20" t="s">
        <v>191</v>
      </c>
      <c r="D110" s="20" t="s">
        <v>168</v>
      </c>
      <c r="E110" s="43" t="s">
        <v>22</v>
      </c>
      <c r="F110" s="29" t="s">
        <v>23</v>
      </c>
      <c r="G110" s="42" t="n">
        <v>201</v>
      </c>
      <c r="H110" s="44" t="n">
        <f aca="false">M14</f>
        <v>503.12</v>
      </c>
      <c r="I110" s="44" t="n">
        <f aca="false">G110*H110</f>
        <v>101127.12</v>
      </c>
      <c r="J110" s="44"/>
    </row>
    <row r="111" customFormat="false" ht="33" hidden="false" customHeight="true" outlineLevel="0" collapsed="false">
      <c r="A111" s="42" t="n">
        <v>87</v>
      </c>
      <c r="B111" s="20" t="s">
        <v>192</v>
      </c>
      <c r="C111" s="20" t="s">
        <v>191</v>
      </c>
      <c r="D111" s="20" t="s">
        <v>168</v>
      </c>
      <c r="E111" s="43" t="s">
        <v>48</v>
      </c>
      <c r="F111" s="29" t="s">
        <v>33</v>
      </c>
      <c r="G111" s="42" t="n">
        <v>201</v>
      </c>
      <c r="H111" s="44" t="n">
        <f aca="false">S14</f>
        <v>673.93</v>
      </c>
      <c r="I111" s="44" t="n">
        <f aca="false">G111*H111</f>
        <v>135459.93</v>
      </c>
      <c r="J111" s="44"/>
    </row>
    <row r="112" customFormat="false" ht="33" hidden="false" customHeight="true" outlineLevel="0" collapsed="false">
      <c r="A112" s="42" t="n">
        <v>88</v>
      </c>
      <c r="B112" s="20" t="s">
        <v>193</v>
      </c>
      <c r="C112" s="20" t="s">
        <v>194</v>
      </c>
      <c r="D112" s="20" t="s">
        <v>168</v>
      </c>
      <c r="E112" s="43" t="s">
        <v>22</v>
      </c>
      <c r="F112" s="29" t="s">
        <v>23</v>
      </c>
      <c r="G112" s="42" t="n">
        <v>201</v>
      </c>
      <c r="H112" s="44" t="n">
        <f aca="false">M14</f>
        <v>503.12</v>
      </c>
      <c r="I112" s="44" t="n">
        <f aca="false">G112*H112</f>
        <v>101127.12</v>
      </c>
      <c r="J112" s="44"/>
    </row>
    <row r="113" customFormat="false" ht="33" hidden="false" customHeight="true" outlineLevel="0" collapsed="false">
      <c r="A113" s="42" t="n">
        <v>89</v>
      </c>
      <c r="B113" s="20" t="s">
        <v>195</v>
      </c>
      <c r="C113" s="20" t="s">
        <v>194</v>
      </c>
      <c r="D113" s="20" t="s">
        <v>168</v>
      </c>
      <c r="E113" s="43" t="s">
        <v>196</v>
      </c>
      <c r="F113" s="29" t="s">
        <v>37</v>
      </c>
      <c r="G113" s="42" t="n">
        <v>201</v>
      </c>
      <c r="H113" s="44" t="n">
        <f aca="false">S15</f>
        <v>711.2</v>
      </c>
      <c r="I113" s="44" t="n">
        <f aca="false">G113*H113</f>
        <v>142951.2</v>
      </c>
      <c r="J113" s="44"/>
    </row>
    <row r="114" customFormat="false" ht="33" hidden="false" customHeight="true" outlineLevel="0" collapsed="false">
      <c r="A114" s="42" t="n">
        <v>90</v>
      </c>
      <c r="B114" s="20" t="s">
        <v>197</v>
      </c>
      <c r="C114" s="20" t="s">
        <v>194</v>
      </c>
      <c r="D114" s="20" t="s">
        <v>168</v>
      </c>
      <c r="E114" s="43" t="s">
        <v>62</v>
      </c>
      <c r="F114" s="29" t="s">
        <v>57</v>
      </c>
      <c r="G114" s="42" t="n">
        <v>201</v>
      </c>
      <c r="H114" s="44" t="n">
        <f aca="false">S18</f>
        <v>1101.48</v>
      </c>
      <c r="I114" s="44" t="n">
        <f aca="false">G114*H114</f>
        <v>221397.48</v>
      </c>
      <c r="J114" s="44"/>
    </row>
    <row r="115" customFormat="false" ht="33" hidden="false" customHeight="true" outlineLevel="0" collapsed="false">
      <c r="A115" s="42" t="n">
        <v>91</v>
      </c>
      <c r="B115" s="20" t="s">
        <v>153</v>
      </c>
      <c r="C115" s="20" t="s">
        <v>198</v>
      </c>
      <c r="D115" s="20" t="s">
        <v>30</v>
      </c>
      <c r="E115" s="43" t="s">
        <v>22</v>
      </c>
      <c r="F115" s="29" t="s">
        <v>23</v>
      </c>
      <c r="G115" s="42" t="n">
        <v>201</v>
      </c>
      <c r="H115" s="44" t="n">
        <f aca="false">M14</f>
        <v>503.12</v>
      </c>
      <c r="I115" s="44" t="n">
        <f aca="false">G115*H115</f>
        <v>101127.12</v>
      </c>
      <c r="J115" s="44"/>
    </row>
    <row r="116" customFormat="false" ht="33" hidden="false" customHeight="true" outlineLevel="0" collapsed="false">
      <c r="A116" s="42" t="n">
        <v>92</v>
      </c>
      <c r="B116" s="20" t="s">
        <v>199</v>
      </c>
      <c r="C116" s="20" t="s">
        <v>198</v>
      </c>
      <c r="D116" s="20" t="s">
        <v>30</v>
      </c>
      <c r="E116" s="43" t="s">
        <v>22</v>
      </c>
      <c r="F116" s="29" t="s">
        <v>23</v>
      </c>
      <c r="G116" s="42" t="n">
        <v>201</v>
      </c>
      <c r="H116" s="44" t="n">
        <f aca="false">M14</f>
        <v>503.12</v>
      </c>
      <c r="I116" s="44" t="n">
        <f aca="false">G116*H116</f>
        <v>101127.12</v>
      </c>
      <c r="J116" s="44"/>
    </row>
    <row r="117" customFormat="false" ht="33" hidden="false" customHeight="true" outlineLevel="0" collapsed="false">
      <c r="A117" s="42" t="n">
        <v>93</v>
      </c>
      <c r="B117" s="20" t="s">
        <v>200</v>
      </c>
      <c r="C117" s="20" t="s">
        <v>198</v>
      </c>
      <c r="D117" s="20" t="s">
        <v>30</v>
      </c>
      <c r="E117" s="43" t="s">
        <v>22</v>
      </c>
      <c r="F117" s="29" t="s">
        <v>23</v>
      </c>
      <c r="G117" s="42" t="n">
        <v>201</v>
      </c>
      <c r="H117" s="44" t="n">
        <f aca="false">M14</f>
        <v>503.12</v>
      </c>
      <c r="I117" s="44" t="n">
        <f aca="false">G117*H117</f>
        <v>101127.12</v>
      </c>
      <c r="J117" s="44"/>
    </row>
    <row r="118" customFormat="false" ht="33" hidden="false" customHeight="true" outlineLevel="0" collapsed="false">
      <c r="A118" s="42" t="n">
        <v>94</v>
      </c>
      <c r="B118" s="20" t="s">
        <v>201</v>
      </c>
      <c r="C118" s="20" t="s">
        <v>198</v>
      </c>
      <c r="D118" s="20" t="s">
        <v>30</v>
      </c>
      <c r="E118" s="43" t="s">
        <v>48</v>
      </c>
      <c r="F118" s="29" t="s">
        <v>33</v>
      </c>
      <c r="G118" s="42" t="n">
        <v>201</v>
      </c>
      <c r="H118" s="44" t="n">
        <f aca="false">S14</f>
        <v>673.93</v>
      </c>
      <c r="I118" s="44" t="n">
        <f aca="false">G118*H118</f>
        <v>135459.93</v>
      </c>
      <c r="J118" s="44"/>
    </row>
    <row r="119" customFormat="false" ht="33" hidden="false" customHeight="true" outlineLevel="0" collapsed="false">
      <c r="A119" s="42" t="n">
        <v>95</v>
      </c>
      <c r="B119" s="20" t="s">
        <v>202</v>
      </c>
      <c r="C119" s="20" t="s">
        <v>203</v>
      </c>
      <c r="D119" s="20" t="s">
        <v>141</v>
      </c>
      <c r="E119" s="43" t="s">
        <v>22</v>
      </c>
      <c r="F119" s="29" t="s">
        <v>23</v>
      </c>
      <c r="G119" s="42" t="n">
        <v>201</v>
      </c>
      <c r="H119" s="44" t="n">
        <f aca="false">M14</f>
        <v>503.12</v>
      </c>
      <c r="I119" s="44" t="n">
        <f aca="false">G119*H119</f>
        <v>101127.12</v>
      </c>
      <c r="J119" s="44"/>
    </row>
    <row r="120" customFormat="false" ht="33" hidden="false" customHeight="true" outlineLevel="0" collapsed="false">
      <c r="A120" s="42" t="n">
        <v>96</v>
      </c>
      <c r="B120" s="20" t="s">
        <v>204</v>
      </c>
      <c r="C120" s="20" t="s">
        <v>205</v>
      </c>
      <c r="D120" s="20" t="s">
        <v>141</v>
      </c>
      <c r="E120" s="43" t="s">
        <v>80</v>
      </c>
      <c r="F120" s="29" t="s">
        <v>34</v>
      </c>
      <c r="G120" s="42" t="n">
        <v>201</v>
      </c>
      <c r="H120" s="44" t="n">
        <f aca="false">V14</f>
        <v>1226.74</v>
      </c>
      <c r="I120" s="44" t="n">
        <f aca="false">G120*H120</f>
        <v>246574.74</v>
      </c>
      <c r="J120" s="44"/>
    </row>
    <row r="121" customFormat="false" ht="33" hidden="false" customHeight="true" outlineLevel="0" collapsed="false">
      <c r="A121" s="42" t="n">
        <v>97</v>
      </c>
      <c r="B121" s="20" t="s">
        <v>206</v>
      </c>
      <c r="C121" s="20" t="s">
        <v>205</v>
      </c>
      <c r="D121" s="20" t="s">
        <v>141</v>
      </c>
      <c r="E121" s="43" t="s">
        <v>22</v>
      </c>
      <c r="F121" s="29" t="s">
        <v>24</v>
      </c>
      <c r="G121" s="42" t="n">
        <v>201</v>
      </c>
      <c r="H121" s="44" t="n">
        <f aca="false">M13</f>
        <v>432.73</v>
      </c>
      <c r="I121" s="44" t="n">
        <f aca="false">G121*H121</f>
        <v>86978.73</v>
      </c>
      <c r="J121" s="44"/>
    </row>
    <row r="122" customFormat="false" ht="33" hidden="false" customHeight="true" outlineLevel="0" collapsed="false">
      <c r="A122" s="42" t="n">
        <v>98</v>
      </c>
      <c r="B122" s="20" t="s">
        <v>207</v>
      </c>
      <c r="C122" s="20" t="s">
        <v>203</v>
      </c>
      <c r="D122" s="20" t="s">
        <v>141</v>
      </c>
      <c r="E122" s="43" t="s">
        <v>48</v>
      </c>
      <c r="F122" s="29" t="s">
        <v>33</v>
      </c>
      <c r="G122" s="42" t="n">
        <v>201</v>
      </c>
      <c r="H122" s="44" t="n">
        <f aca="false">S14</f>
        <v>673.93</v>
      </c>
      <c r="I122" s="44" t="n">
        <f aca="false">G122*H122</f>
        <v>135459.93</v>
      </c>
      <c r="J122" s="44"/>
    </row>
    <row r="123" customFormat="false" ht="33" hidden="false" customHeight="true" outlineLevel="0" collapsed="false">
      <c r="A123" s="42" t="n">
        <v>99</v>
      </c>
      <c r="B123" s="20" t="s">
        <v>208</v>
      </c>
      <c r="C123" s="20" t="s">
        <v>209</v>
      </c>
      <c r="D123" s="20" t="s">
        <v>89</v>
      </c>
      <c r="E123" s="43" t="s">
        <v>22</v>
      </c>
      <c r="F123" s="29" t="s">
        <v>210</v>
      </c>
      <c r="G123" s="42" t="n">
        <v>201</v>
      </c>
      <c r="H123" s="44" t="n">
        <f aca="false">M14</f>
        <v>503.12</v>
      </c>
      <c r="I123" s="44" t="n">
        <f aca="false">G123*H123</f>
        <v>101127.12</v>
      </c>
      <c r="J123" s="44"/>
    </row>
    <row r="124" customFormat="false" ht="33" hidden="false" customHeight="true" outlineLevel="0" collapsed="false">
      <c r="A124" s="42" t="n">
        <v>100</v>
      </c>
      <c r="B124" s="20" t="s">
        <v>211</v>
      </c>
      <c r="C124" s="20" t="s">
        <v>209</v>
      </c>
      <c r="D124" s="20" t="s">
        <v>89</v>
      </c>
      <c r="E124" s="43" t="s">
        <v>76</v>
      </c>
      <c r="F124" s="20" t="s">
        <v>58</v>
      </c>
      <c r="G124" s="42" t="n">
        <v>201</v>
      </c>
      <c r="H124" s="44" t="n">
        <f aca="false">V18</f>
        <v>2535.4</v>
      </c>
      <c r="I124" s="44" t="n">
        <f aca="false">G124*H124</f>
        <v>509615.4</v>
      </c>
      <c r="J124" s="44"/>
    </row>
    <row r="125" customFormat="false" ht="33" hidden="false" customHeight="true" outlineLevel="0" collapsed="false">
      <c r="A125" s="42" t="n">
        <v>101</v>
      </c>
      <c r="B125" s="20" t="s">
        <v>212</v>
      </c>
      <c r="C125" s="20" t="s">
        <v>209</v>
      </c>
      <c r="D125" s="20" t="s">
        <v>89</v>
      </c>
      <c r="E125" s="43" t="s">
        <v>22</v>
      </c>
      <c r="F125" s="29" t="s">
        <v>23</v>
      </c>
      <c r="G125" s="42" t="n">
        <v>201</v>
      </c>
      <c r="H125" s="44" t="n">
        <f aca="false">M14</f>
        <v>503.12</v>
      </c>
      <c r="I125" s="44" t="n">
        <f aca="false">G125*H125</f>
        <v>101127.12</v>
      </c>
      <c r="J125" s="44"/>
    </row>
    <row r="126" customFormat="false" ht="33" hidden="false" customHeight="true" outlineLevel="0" collapsed="false">
      <c r="A126" s="42" t="n">
        <v>102</v>
      </c>
      <c r="B126" s="20" t="s">
        <v>213</v>
      </c>
      <c r="C126" s="20" t="s">
        <v>209</v>
      </c>
      <c r="D126" s="20" t="s">
        <v>89</v>
      </c>
      <c r="E126" s="43" t="s">
        <v>22</v>
      </c>
      <c r="F126" s="29" t="s">
        <v>23</v>
      </c>
      <c r="G126" s="42" t="n">
        <v>201</v>
      </c>
      <c r="H126" s="44" t="n">
        <f aca="false">M14</f>
        <v>503.12</v>
      </c>
      <c r="I126" s="44" t="n">
        <f aca="false">G126*H126</f>
        <v>101127.12</v>
      </c>
      <c r="J126" s="44"/>
    </row>
    <row r="127" customFormat="false" ht="33" hidden="false" customHeight="true" outlineLevel="0" collapsed="false">
      <c r="A127" s="42" t="n">
        <v>103</v>
      </c>
      <c r="B127" s="20" t="s">
        <v>214</v>
      </c>
      <c r="C127" s="20" t="s">
        <v>209</v>
      </c>
      <c r="D127" s="20" t="s">
        <v>89</v>
      </c>
      <c r="E127" s="43" t="s">
        <v>22</v>
      </c>
      <c r="F127" s="29" t="s">
        <v>210</v>
      </c>
      <c r="G127" s="42" t="n">
        <v>201</v>
      </c>
      <c r="H127" s="44" t="n">
        <f aca="false">M14</f>
        <v>503.12</v>
      </c>
      <c r="I127" s="44" t="n">
        <f aca="false">G127*H127</f>
        <v>101127.12</v>
      </c>
      <c r="J127" s="44"/>
    </row>
    <row r="128" customFormat="false" ht="33" hidden="false" customHeight="true" outlineLevel="0" collapsed="false">
      <c r="A128" s="42" t="n">
        <v>104</v>
      </c>
      <c r="B128" s="20" t="s">
        <v>215</v>
      </c>
      <c r="C128" s="20" t="s">
        <v>209</v>
      </c>
      <c r="D128" s="20" t="s">
        <v>89</v>
      </c>
      <c r="E128" s="43" t="s">
        <v>22</v>
      </c>
      <c r="F128" s="29" t="s">
        <v>23</v>
      </c>
      <c r="G128" s="42" t="n">
        <v>201</v>
      </c>
      <c r="H128" s="44" t="n">
        <f aca="false">M14</f>
        <v>503.12</v>
      </c>
      <c r="I128" s="44" t="n">
        <f aca="false">G128*H128</f>
        <v>101127.12</v>
      </c>
      <c r="J128" s="44"/>
    </row>
    <row r="129" customFormat="false" ht="33" hidden="false" customHeight="true" outlineLevel="0" collapsed="false">
      <c r="A129" s="42" t="n">
        <v>105</v>
      </c>
      <c r="B129" s="20" t="s">
        <v>216</v>
      </c>
      <c r="C129" s="20" t="s">
        <v>217</v>
      </c>
      <c r="D129" s="20" t="s">
        <v>21</v>
      </c>
      <c r="E129" s="43" t="s">
        <v>22</v>
      </c>
      <c r="F129" s="20" t="s">
        <v>23</v>
      </c>
      <c r="G129" s="42" t="n">
        <v>201</v>
      </c>
      <c r="H129" s="44" t="n">
        <f aca="false">M14</f>
        <v>503.12</v>
      </c>
      <c r="I129" s="44" t="n">
        <f aca="false">G129*H129</f>
        <v>101127.12</v>
      </c>
      <c r="J129" s="44"/>
    </row>
    <row r="130" s="48" customFormat="true" ht="33" hidden="false" customHeight="true" outlineLevel="0" collapsed="false">
      <c r="A130" s="36"/>
      <c r="B130" s="49"/>
      <c r="C130" s="47"/>
      <c r="D130" s="36"/>
      <c r="E130" s="47"/>
      <c r="F130" s="36"/>
      <c r="G130" s="39" t="s">
        <v>218</v>
      </c>
      <c r="H130" s="39"/>
      <c r="I130" s="40" t="n">
        <f aca="false">SUM(I109:J129)</f>
        <v>2957889.87</v>
      </c>
      <c r="J130" s="40"/>
    </row>
    <row r="131" s="48" customFormat="true" ht="15" hidden="false" customHeight="true" outlineLevel="0" collapsed="false">
      <c r="A131" s="36"/>
      <c r="B131" s="45"/>
      <c r="C131" s="47"/>
      <c r="D131" s="36"/>
      <c r="E131" s="47"/>
      <c r="F131" s="36"/>
      <c r="G131" s="36"/>
      <c r="H131" s="41"/>
      <c r="I131" s="41"/>
      <c r="J131" s="41"/>
    </row>
    <row r="132" s="48" customFormat="true" ht="15" hidden="false" customHeight="true" outlineLevel="0" collapsed="false">
      <c r="A132" s="18" t="s">
        <v>219</v>
      </c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33" hidden="false" customHeight="true" outlineLevel="0" collapsed="false">
      <c r="A133" s="42" t="n">
        <v>106</v>
      </c>
      <c r="B133" s="20" t="s">
        <v>220</v>
      </c>
      <c r="C133" s="20" t="s">
        <v>221</v>
      </c>
      <c r="D133" s="20" t="s">
        <v>89</v>
      </c>
      <c r="E133" s="43" t="s">
        <v>22</v>
      </c>
      <c r="F133" s="29" t="s">
        <v>31</v>
      </c>
      <c r="G133" s="42" t="n">
        <v>201</v>
      </c>
      <c r="H133" s="44" t="n">
        <f aca="false">M15</f>
        <v>556.95</v>
      </c>
      <c r="I133" s="44" t="n">
        <f aca="false">G133*H133</f>
        <v>111946.95</v>
      </c>
      <c r="J133" s="44"/>
    </row>
    <row r="134" customFormat="false" ht="33" hidden="false" customHeight="true" outlineLevel="0" collapsed="false">
      <c r="A134" s="42" t="n">
        <v>107</v>
      </c>
      <c r="B134" s="20" t="s">
        <v>222</v>
      </c>
      <c r="C134" s="20" t="s">
        <v>221</v>
      </c>
      <c r="D134" s="20" t="s">
        <v>89</v>
      </c>
      <c r="E134" s="43" t="s">
        <v>22</v>
      </c>
      <c r="F134" s="29" t="s">
        <v>23</v>
      </c>
      <c r="G134" s="42" t="n">
        <v>201</v>
      </c>
      <c r="H134" s="44" t="n">
        <f aca="false">M14</f>
        <v>503.12</v>
      </c>
      <c r="I134" s="44" t="n">
        <f aca="false">G134*H134</f>
        <v>101127.12</v>
      </c>
      <c r="J134" s="44"/>
    </row>
    <row r="135" customFormat="false" ht="33" hidden="false" customHeight="true" outlineLevel="0" collapsed="false">
      <c r="A135" s="42" t="n">
        <v>108</v>
      </c>
      <c r="B135" s="20" t="s">
        <v>223</v>
      </c>
      <c r="C135" s="20" t="s">
        <v>221</v>
      </c>
      <c r="D135" s="20" t="s">
        <v>89</v>
      </c>
      <c r="E135" s="43" t="s">
        <v>22</v>
      </c>
      <c r="F135" s="29" t="s">
        <v>23</v>
      </c>
      <c r="G135" s="42" t="n">
        <v>201</v>
      </c>
      <c r="H135" s="44" t="n">
        <f aca="false">M14</f>
        <v>503.12</v>
      </c>
      <c r="I135" s="44" t="n">
        <f aca="false">G135*H135</f>
        <v>101127.12</v>
      </c>
      <c r="J135" s="44"/>
    </row>
    <row r="136" customFormat="false" ht="33" hidden="false" customHeight="true" outlineLevel="0" collapsed="false">
      <c r="A136" s="42" t="n">
        <v>109</v>
      </c>
      <c r="B136" s="20" t="s">
        <v>224</v>
      </c>
      <c r="C136" s="20" t="s">
        <v>221</v>
      </c>
      <c r="D136" s="20" t="s">
        <v>89</v>
      </c>
      <c r="E136" s="43" t="s">
        <v>22</v>
      </c>
      <c r="F136" s="29" t="s">
        <v>24</v>
      </c>
      <c r="G136" s="42" t="n">
        <v>201</v>
      </c>
      <c r="H136" s="44" t="n">
        <f aca="false">M13</f>
        <v>432.73</v>
      </c>
      <c r="I136" s="44" t="n">
        <f aca="false">G136*H136</f>
        <v>86978.73</v>
      </c>
      <c r="J136" s="44"/>
    </row>
    <row r="137" customFormat="false" ht="33" hidden="false" customHeight="true" outlineLevel="0" collapsed="false">
      <c r="A137" s="42" t="n">
        <v>110</v>
      </c>
      <c r="B137" s="20" t="s">
        <v>225</v>
      </c>
      <c r="C137" s="20" t="s">
        <v>226</v>
      </c>
      <c r="D137" s="20" t="s">
        <v>30</v>
      </c>
      <c r="E137" s="43" t="s">
        <v>22</v>
      </c>
      <c r="F137" s="29" t="s">
        <v>23</v>
      </c>
      <c r="G137" s="42" t="n">
        <v>201</v>
      </c>
      <c r="H137" s="44" t="n">
        <f aca="false">M14</f>
        <v>503.12</v>
      </c>
      <c r="I137" s="44" t="n">
        <f aca="false">G137*H137</f>
        <v>101127.12</v>
      </c>
      <c r="J137" s="44"/>
    </row>
    <row r="138" customFormat="false" ht="33" hidden="false" customHeight="true" outlineLevel="0" collapsed="false">
      <c r="A138" s="42" t="n">
        <v>111</v>
      </c>
      <c r="B138" s="20" t="s">
        <v>227</v>
      </c>
      <c r="C138" s="20" t="s">
        <v>226</v>
      </c>
      <c r="D138" s="20" t="s">
        <v>30</v>
      </c>
      <c r="E138" s="43" t="s">
        <v>22</v>
      </c>
      <c r="F138" s="29" t="s">
        <v>31</v>
      </c>
      <c r="G138" s="42" t="n">
        <v>201</v>
      </c>
      <c r="H138" s="44" t="n">
        <f aca="false">M15</f>
        <v>556.95</v>
      </c>
      <c r="I138" s="44" t="n">
        <f aca="false">G138*H138</f>
        <v>111946.95</v>
      </c>
      <c r="J138" s="44"/>
    </row>
    <row r="139" customFormat="false" ht="33" hidden="false" customHeight="true" outlineLevel="0" collapsed="false">
      <c r="A139" s="42" t="n">
        <v>112</v>
      </c>
      <c r="B139" s="20" t="s">
        <v>228</v>
      </c>
      <c r="C139" s="20" t="s">
        <v>226</v>
      </c>
      <c r="D139" s="20" t="s">
        <v>30</v>
      </c>
      <c r="E139" s="43" t="s">
        <v>62</v>
      </c>
      <c r="F139" s="29" t="s">
        <v>57</v>
      </c>
      <c r="G139" s="42" t="n">
        <v>201</v>
      </c>
      <c r="H139" s="44" t="n">
        <f aca="false">S18</f>
        <v>1101.48</v>
      </c>
      <c r="I139" s="44" t="n">
        <f aca="false">G139*H139</f>
        <v>221397.48</v>
      </c>
      <c r="J139" s="44"/>
    </row>
    <row r="140" customFormat="false" ht="33" hidden="false" customHeight="true" outlineLevel="0" collapsed="false">
      <c r="A140" s="42" t="n">
        <v>113</v>
      </c>
      <c r="B140" s="20" t="s">
        <v>229</v>
      </c>
      <c r="C140" s="20" t="s">
        <v>226</v>
      </c>
      <c r="D140" s="20" t="s">
        <v>30</v>
      </c>
      <c r="E140" s="43" t="s">
        <v>22</v>
      </c>
      <c r="F140" s="29" t="s">
        <v>31</v>
      </c>
      <c r="G140" s="42" t="n">
        <v>201</v>
      </c>
      <c r="H140" s="44" t="n">
        <f aca="false">M15</f>
        <v>556.95</v>
      </c>
      <c r="I140" s="44" t="n">
        <f aca="false">G140*H140</f>
        <v>111946.95</v>
      </c>
      <c r="J140" s="44"/>
    </row>
    <row r="141" customFormat="false" ht="33" hidden="false" customHeight="true" outlineLevel="0" collapsed="false">
      <c r="A141" s="42" t="n">
        <v>114</v>
      </c>
      <c r="B141" s="20" t="s">
        <v>230</v>
      </c>
      <c r="C141" s="20" t="s">
        <v>231</v>
      </c>
      <c r="D141" s="20" t="s">
        <v>232</v>
      </c>
      <c r="E141" s="43" t="s">
        <v>76</v>
      </c>
      <c r="F141" s="20" t="s">
        <v>52</v>
      </c>
      <c r="G141" s="42" t="n">
        <v>201</v>
      </c>
      <c r="H141" s="44" t="n">
        <f aca="false">V17</f>
        <v>2390</v>
      </c>
      <c r="I141" s="44" t="n">
        <f aca="false">G141*H141</f>
        <v>480390</v>
      </c>
      <c r="J141" s="44"/>
    </row>
    <row r="142" customFormat="false" ht="33" hidden="false" customHeight="true" outlineLevel="0" collapsed="false">
      <c r="A142" s="42" t="n">
        <v>115</v>
      </c>
      <c r="B142" s="20" t="s">
        <v>233</v>
      </c>
      <c r="C142" s="20" t="s">
        <v>234</v>
      </c>
      <c r="D142" s="20" t="s">
        <v>232</v>
      </c>
      <c r="E142" s="43" t="s">
        <v>48</v>
      </c>
      <c r="F142" s="20" t="s">
        <v>33</v>
      </c>
      <c r="G142" s="42" t="n">
        <v>201</v>
      </c>
      <c r="H142" s="44" t="n">
        <f aca="false">S14</f>
        <v>673.93</v>
      </c>
      <c r="I142" s="44" t="n">
        <f aca="false">G142*H142</f>
        <v>135459.93</v>
      </c>
      <c r="J142" s="44"/>
    </row>
    <row r="143" customFormat="false" ht="33" hidden="false" customHeight="true" outlineLevel="0" collapsed="false">
      <c r="A143" s="42" t="n">
        <v>116</v>
      </c>
      <c r="B143" s="20" t="s">
        <v>155</v>
      </c>
      <c r="C143" s="20" t="s">
        <v>234</v>
      </c>
      <c r="D143" s="20" t="s">
        <v>232</v>
      </c>
      <c r="E143" s="43" t="s">
        <v>235</v>
      </c>
      <c r="F143" s="20" t="s">
        <v>43</v>
      </c>
      <c r="G143" s="42" t="n">
        <v>201</v>
      </c>
      <c r="H143" s="44" t="n">
        <f aca="false">P16</f>
        <v>649.09</v>
      </c>
      <c r="I143" s="44" t="n">
        <f aca="false">G143*H143</f>
        <v>130467.09</v>
      </c>
      <c r="J143" s="44"/>
    </row>
    <row r="144" customFormat="false" ht="33" hidden="false" customHeight="true" outlineLevel="0" collapsed="false">
      <c r="A144" s="42" t="n">
        <v>117</v>
      </c>
      <c r="B144" s="20" t="s">
        <v>236</v>
      </c>
      <c r="C144" s="20" t="s">
        <v>237</v>
      </c>
      <c r="D144" s="20" t="s">
        <v>41</v>
      </c>
      <c r="E144" s="43" t="s">
        <v>48</v>
      </c>
      <c r="F144" s="29" t="s">
        <v>33</v>
      </c>
      <c r="G144" s="42" t="n">
        <v>201</v>
      </c>
      <c r="H144" s="44" t="n">
        <f aca="false">S14</f>
        <v>673.93</v>
      </c>
      <c r="I144" s="44" t="n">
        <f aca="false">G144*H144</f>
        <v>135459.93</v>
      </c>
      <c r="J144" s="44"/>
    </row>
    <row r="145" customFormat="false" ht="33" hidden="false" customHeight="true" outlineLevel="0" collapsed="false">
      <c r="A145" s="42" t="n">
        <v>118</v>
      </c>
      <c r="B145" s="20" t="s">
        <v>238</v>
      </c>
      <c r="C145" s="20" t="s">
        <v>237</v>
      </c>
      <c r="D145" s="20" t="s">
        <v>41</v>
      </c>
      <c r="E145" s="43" t="s">
        <v>48</v>
      </c>
      <c r="F145" s="29" t="s">
        <v>26</v>
      </c>
      <c r="G145" s="42" t="n">
        <v>201</v>
      </c>
      <c r="H145" s="44" t="n">
        <f aca="false">S13</f>
        <v>642.88</v>
      </c>
      <c r="I145" s="44" t="n">
        <f aca="false">G145*H145</f>
        <v>129218.88</v>
      </c>
      <c r="J145" s="44"/>
    </row>
    <row r="146" customFormat="false" ht="33" hidden="false" customHeight="true" outlineLevel="0" collapsed="false">
      <c r="A146" s="42" t="n">
        <v>119</v>
      </c>
      <c r="B146" s="20" t="s">
        <v>239</v>
      </c>
      <c r="C146" s="20" t="s">
        <v>240</v>
      </c>
      <c r="D146" s="20" t="s">
        <v>41</v>
      </c>
      <c r="E146" s="43" t="s">
        <v>241</v>
      </c>
      <c r="F146" s="29" t="s">
        <v>24</v>
      </c>
      <c r="G146" s="42" t="n">
        <v>201</v>
      </c>
      <c r="H146" s="44" t="n">
        <f aca="false">M13</f>
        <v>432.73</v>
      </c>
      <c r="I146" s="44" t="n">
        <f aca="false">G146*H146</f>
        <v>86978.73</v>
      </c>
      <c r="J146" s="44"/>
    </row>
    <row r="147" customFormat="false" ht="33" hidden="false" customHeight="true" outlineLevel="0" collapsed="false">
      <c r="A147" s="42" t="n">
        <v>120</v>
      </c>
      <c r="B147" s="20" t="s">
        <v>242</v>
      </c>
      <c r="C147" s="20" t="s">
        <v>240</v>
      </c>
      <c r="D147" s="20" t="s">
        <v>41</v>
      </c>
      <c r="E147" s="43" t="s">
        <v>22</v>
      </c>
      <c r="F147" s="29" t="s">
        <v>24</v>
      </c>
      <c r="G147" s="42" t="n">
        <v>201</v>
      </c>
      <c r="H147" s="44" t="n">
        <f aca="false">M13</f>
        <v>432.73</v>
      </c>
      <c r="I147" s="44" t="n">
        <f aca="false">G147*H147</f>
        <v>86978.73</v>
      </c>
      <c r="J147" s="44"/>
    </row>
    <row r="148" customFormat="false" ht="33" hidden="false" customHeight="true" outlineLevel="0" collapsed="false">
      <c r="A148" s="42" t="n">
        <v>121</v>
      </c>
      <c r="B148" s="20" t="s">
        <v>243</v>
      </c>
      <c r="C148" s="20" t="s">
        <v>240</v>
      </c>
      <c r="D148" s="20" t="s">
        <v>41</v>
      </c>
      <c r="E148" s="43" t="s">
        <v>80</v>
      </c>
      <c r="F148" s="29" t="s">
        <v>34</v>
      </c>
      <c r="G148" s="42" t="n">
        <v>201</v>
      </c>
      <c r="H148" s="44" t="n">
        <f aca="false">V14</f>
        <v>1226.74</v>
      </c>
      <c r="I148" s="44" t="n">
        <f aca="false">G148*H148</f>
        <v>246574.74</v>
      </c>
      <c r="J148" s="44"/>
    </row>
    <row r="149" customFormat="false" ht="33" hidden="false" customHeight="true" outlineLevel="0" collapsed="false">
      <c r="A149" s="42" t="n">
        <v>122</v>
      </c>
      <c r="B149" s="20" t="s">
        <v>244</v>
      </c>
      <c r="C149" s="20" t="s">
        <v>240</v>
      </c>
      <c r="D149" s="20" t="s">
        <v>41</v>
      </c>
      <c r="E149" s="43" t="s">
        <v>48</v>
      </c>
      <c r="F149" s="29" t="s">
        <v>26</v>
      </c>
      <c r="G149" s="42" t="n">
        <v>201</v>
      </c>
      <c r="H149" s="44" t="n">
        <f aca="false">S13</f>
        <v>642.88</v>
      </c>
      <c r="I149" s="44" t="n">
        <f aca="false">G149*H149</f>
        <v>129218.88</v>
      </c>
      <c r="J149" s="44"/>
    </row>
    <row r="150" customFormat="false" ht="33" hidden="false" customHeight="true" outlineLevel="0" collapsed="false">
      <c r="A150" s="42" t="n">
        <v>123</v>
      </c>
      <c r="B150" s="20" t="s">
        <v>245</v>
      </c>
      <c r="C150" s="20" t="s">
        <v>240</v>
      </c>
      <c r="D150" s="20" t="s">
        <v>41</v>
      </c>
      <c r="E150" s="43" t="s">
        <v>246</v>
      </c>
      <c r="F150" s="29" t="s">
        <v>24</v>
      </c>
      <c r="G150" s="42" t="n">
        <v>201</v>
      </c>
      <c r="H150" s="44" t="n">
        <f aca="false">M13</f>
        <v>432.73</v>
      </c>
      <c r="I150" s="44" t="n">
        <f aca="false">G150*H150</f>
        <v>86978.73</v>
      </c>
      <c r="J150" s="44"/>
    </row>
    <row r="151" customFormat="false" ht="33" hidden="false" customHeight="true" outlineLevel="0" collapsed="false">
      <c r="A151" s="42" t="n">
        <v>124</v>
      </c>
      <c r="B151" s="20" t="s">
        <v>247</v>
      </c>
      <c r="C151" s="20" t="s">
        <v>248</v>
      </c>
      <c r="D151" s="20" t="s">
        <v>232</v>
      </c>
      <c r="E151" s="43" t="s">
        <v>22</v>
      </c>
      <c r="F151" s="29" t="s">
        <v>23</v>
      </c>
      <c r="G151" s="42" t="n">
        <v>201</v>
      </c>
      <c r="H151" s="44" t="n">
        <f aca="false">M14</f>
        <v>503.12</v>
      </c>
      <c r="I151" s="44" t="n">
        <f aca="false">G151*H151</f>
        <v>101127.12</v>
      </c>
      <c r="J151" s="44"/>
    </row>
    <row r="152" customFormat="false" ht="33" hidden="false" customHeight="true" outlineLevel="0" collapsed="false">
      <c r="A152" s="42" t="n">
        <v>125</v>
      </c>
      <c r="B152" s="20" t="s">
        <v>249</v>
      </c>
      <c r="C152" s="20" t="s">
        <v>250</v>
      </c>
      <c r="D152" s="20" t="s">
        <v>41</v>
      </c>
      <c r="E152" s="43" t="s">
        <v>66</v>
      </c>
      <c r="F152" s="29" t="s">
        <v>43</v>
      </c>
      <c r="G152" s="42" t="n">
        <v>201</v>
      </c>
      <c r="H152" s="44" t="n">
        <f aca="false">P16</f>
        <v>649.09</v>
      </c>
      <c r="I152" s="44" t="n">
        <f aca="false">G152*H152</f>
        <v>130467.09</v>
      </c>
      <c r="J152" s="44"/>
    </row>
    <row r="153" customFormat="false" ht="33" hidden="false" customHeight="true" outlineLevel="0" collapsed="false">
      <c r="A153" s="42" t="n">
        <v>126</v>
      </c>
      <c r="B153" s="20" t="s">
        <v>251</v>
      </c>
      <c r="C153" s="20" t="s">
        <v>252</v>
      </c>
      <c r="D153" s="20" t="s">
        <v>21</v>
      </c>
      <c r="E153" s="43" t="s">
        <v>48</v>
      </c>
      <c r="F153" s="29" t="s">
        <v>33</v>
      </c>
      <c r="G153" s="42" t="n">
        <v>201</v>
      </c>
      <c r="H153" s="44" t="n">
        <f aca="false">S14</f>
        <v>673.93</v>
      </c>
      <c r="I153" s="44" t="n">
        <f aca="false">G153*H153</f>
        <v>135459.93</v>
      </c>
      <c r="J153" s="44"/>
    </row>
    <row r="154" s="48" customFormat="true" ht="33" hidden="false" customHeight="true" outlineLevel="0" collapsed="false">
      <c r="A154" s="36"/>
      <c r="B154" s="45"/>
      <c r="C154" s="47"/>
      <c r="D154" s="36"/>
      <c r="E154" s="47"/>
      <c r="F154" s="36"/>
      <c r="G154" s="50" t="s">
        <v>253</v>
      </c>
      <c r="H154" s="50"/>
      <c r="I154" s="40" t="n">
        <f aca="false">SUM(I133:J153)</f>
        <v>2962378.2</v>
      </c>
      <c r="J154" s="40"/>
    </row>
    <row r="155" s="48" customFormat="true" ht="15" hidden="false" customHeight="true" outlineLevel="0" collapsed="false">
      <c r="A155" s="36"/>
      <c r="B155" s="45"/>
      <c r="C155" s="47"/>
      <c r="D155" s="36"/>
      <c r="E155" s="47"/>
      <c r="F155" s="36"/>
      <c r="G155" s="36"/>
      <c r="H155" s="41"/>
      <c r="I155" s="41"/>
      <c r="J155" s="41"/>
    </row>
    <row r="156" customFormat="false" ht="24" hidden="false" customHeight="true" outlineLevel="0" collapsed="false">
      <c r="A156" s="51" t="s">
        <v>254</v>
      </c>
      <c r="B156" s="51"/>
      <c r="C156" s="51"/>
      <c r="D156" s="51"/>
      <c r="E156" s="51"/>
      <c r="F156" s="51"/>
      <c r="G156" s="51"/>
      <c r="H156" s="51"/>
      <c r="I156" s="52" t="n">
        <f aca="false">I154+I130+I106+I82+I58+I34</f>
        <v>16970522.46</v>
      </c>
      <c r="J156" s="52"/>
    </row>
    <row r="157" customFormat="false" ht="25.5" hidden="false" customHeight="true" outlineLevel="0" collapsed="false">
      <c r="A157" s="53" t="s">
        <v>255</v>
      </c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33" hidden="false" customHeight="true" outlineLevel="0" collapsed="false">
      <c r="A158" s="53" t="s">
        <v>256</v>
      </c>
      <c r="B158" s="53"/>
      <c r="C158" s="53"/>
      <c r="D158" s="53"/>
      <c r="E158" s="53"/>
      <c r="F158" s="53"/>
      <c r="G158" s="53"/>
      <c r="H158" s="53"/>
      <c r="I158" s="53"/>
      <c r="J158" s="53"/>
    </row>
    <row r="159" s="56" customFormat="true" ht="69" hidden="false" customHeight="true" outlineLevel="0" collapsed="false">
      <c r="A159" s="54" t="s">
        <v>257</v>
      </c>
      <c r="B159" s="54"/>
      <c r="C159" s="54"/>
      <c r="D159" s="54"/>
      <c r="E159" s="54"/>
      <c r="F159" s="54"/>
      <c r="G159" s="55" t="s">
        <v>258</v>
      </c>
      <c r="H159" s="55"/>
      <c r="I159" s="55"/>
      <c r="J159" s="55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5.7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1.2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5.7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1.25" hidden="false" customHeight="false" outlineLevel="0" collapsed="false">
      <c r="A164" s="57"/>
      <c r="B164" s="57"/>
      <c r="D164" s="57"/>
      <c r="E164" s="58"/>
      <c r="F164" s="57"/>
      <c r="G164" s="57"/>
      <c r="H164" s="41"/>
      <c r="I164" s="41"/>
    </row>
    <row r="165" customFormat="false" ht="11.25" hidden="false" customHeight="false" outlineLevel="0" collapsed="false">
      <c r="A165" s="57"/>
      <c r="B165" s="57"/>
      <c r="D165" s="57"/>
      <c r="E165" s="58"/>
      <c r="F165" s="57"/>
      <c r="G165" s="57"/>
      <c r="H165" s="41"/>
      <c r="I165" s="41"/>
    </row>
    <row r="166" customFormat="false" ht="11.25" hidden="false" customHeight="false" outlineLevel="0" collapsed="false">
      <c r="A166" s="57"/>
      <c r="B166" s="57"/>
      <c r="D166" s="57"/>
      <c r="E166" s="58"/>
      <c r="F166" s="57"/>
      <c r="G166" s="57"/>
      <c r="H166" s="41"/>
      <c r="I166" s="41"/>
    </row>
    <row r="167" customFormat="false" ht="11.25" hidden="false" customHeight="false" outlineLevel="0" collapsed="false">
      <c r="A167" s="57"/>
      <c r="B167" s="57"/>
      <c r="D167" s="57"/>
      <c r="E167" s="58"/>
      <c r="F167" s="57"/>
      <c r="G167" s="57"/>
      <c r="H167" s="41"/>
      <c r="I167" s="41"/>
    </row>
    <row r="168" customFormat="false" ht="11.25" hidden="false" customHeight="false" outlineLevel="0" collapsed="false">
      <c r="A168" s="57"/>
      <c r="B168" s="57"/>
      <c r="D168" s="57"/>
      <c r="E168" s="58"/>
      <c r="F168" s="57"/>
      <c r="G168" s="57"/>
      <c r="H168" s="41"/>
      <c r="I168" s="41"/>
    </row>
    <row r="169" customFormat="false" ht="11.25" hidden="false" customHeight="false" outlineLevel="0" collapsed="false">
      <c r="A169" s="57"/>
      <c r="B169" s="57"/>
      <c r="D169" s="57"/>
      <c r="E169" s="58"/>
      <c r="F169" s="57"/>
      <c r="G169" s="57"/>
      <c r="H169" s="41"/>
      <c r="I169" s="41"/>
    </row>
    <row r="170" customFormat="false" ht="11.25" hidden="false" customHeight="false" outlineLevel="0" collapsed="false">
      <c r="A170" s="57"/>
      <c r="B170" s="57"/>
      <c r="D170" s="57"/>
      <c r="E170" s="58"/>
      <c r="F170" s="57"/>
      <c r="G170" s="57"/>
      <c r="H170" s="41"/>
      <c r="I170" s="41"/>
    </row>
    <row r="171" customFormat="false" ht="11.25" hidden="false" customHeight="false" outlineLevel="0" collapsed="false">
      <c r="A171" s="57"/>
      <c r="B171" s="57"/>
      <c r="D171" s="57"/>
      <c r="E171" s="58"/>
      <c r="F171" s="57"/>
      <c r="G171" s="57"/>
      <c r="H171" s="41"/>
      <c r="I171" s="41"/>
    </row>
    <row r="172" customFormat="false" ht="11.25" hidden="false" customHeight="false" outlineLevel="0" collapsed="false">
      <c r="A172" s="57"/>
      <c r="B172" s="57"/>
      <c r="D172" s="57"/>
      <c r="E172" s="58"/>
      <c r="F172" s="57"/>
      <c r="G172" s="57"/>
      <c r="H172" s="41"/>
      <c r="I172" s="41"/>
    </row>
    <row r="173" customFormat="false" ht="11.25" hidden="false" customHeight="false" outlineLevel="0" collapsed="false">
      <c r="A173" s="57"/>
      <c r="B173" s="57"/>
      <c r="D173" s="57"/>
      <c r="E173" s="58"/>
      <c r="F173" s="57"/>
      <c r="G173" s="57"/>
      <c r="H173" s="41"/>
      <c r="I173" s="41"/>
    </row>
    <row r="174" customFormat="false" ht="11.25" hidden="false" customHeight="false" outlineLevel="0" collapsed="false">
      <c r="A174" s="57"/>
      <c r="B174" s="57"/>
      <c r="D174" s="57"/>
      <c r="E174" s="58"/>
      <c r="F174" s="57"/>
      <c r="G174" s="57"/>
      <c r="H174" s="41"/>
      <c r="I174" s="41"/>
    </row>
    <row r="175" customFormat="false" ht="11.25" hidden="false" customHeight="false" outlineLevel="0" collapsed="false">
      <c r="A175" s="57"/>
      <c r="B175" s="57"/>
      <c r="D175" s="57"/>
      <c r="E175" s="58"/>
      <c r="F175" s="57"/>
      <c r="G175" s="57"/>
      <c r="H175" s="41"/>
      <c r="I175" s="41"/>
    </row>
    <row r="184" customFormat="false" ht="11.25" hidden="false" customHeight="false" outlineLevel="0" collapsed="false">
      <c r="A184" s="5"/>
      <c r="B184" s="59"/>
      <c r="F184" s="5"/>
      <c r="H184" s="41"/>
      <c r="I184" s="41"/>
    </row>
  </sheetData>
  <mergeCells count="163">
    <mergeCell ref="A1:D1"/>
    <mergeCell ref="E1:G1"/>
    <mergeCell ref="H1:J1"/>
    <mergeCell ref="A2:G2"/>
    <mergeCell ref="H2:J2"/>
    <mergeCell ref="A3:J4"/>
    <mergeCell ref="A5:E9"/>
    <mergeCell ref="F5:H9"/>
    <mergeCell ref="I5:J9"/>
    <mergeCell ref="I11:J11"/>
    <mergeCell ref="A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G34:H34"/>
    <mergeCell ref="I34:J34"/>
    <mergeCell ref="A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G58:H58"/>
    <mergeCell ref="I58:J58"/>
    <mergeCell ref="A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G82:H82"/>
    <mergeCell ref="I82:J82"/>
    <mergeCell ref="A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G106:H106"/>
    <mergeCell ref="I106:J106"/>
    <mergeCell ref="A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G130:H130"/>
    <mergeCell ref="I130:J130"/>
    <mergeCell ref="A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G154:H154"/>
    <mergeCell ref="I154:J154"/>
    <mergeCell ref="A156:H156"/>
    <mergeCell ref="I156:J156"/>
    <mergeCell ref="A157:J157"/>
    <mergeCell ref="A158:J158"/>
    <mergeCell ref="A159:F159"/>
    <mergeCell ref="G159:J159"/>
    <mergeCell ref="A160:F160"/>
    <mergeCell ref="G160:J160"/>
    <mergeCell ref="A161:J16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                    </oddHeader>
    <oddFooter/>
  </headerFooter>
  <rowBreaks count="8" manualBreakCount="8">
    <brk id="35" man="true" max="16383" min="0"/>
    <brk id="51" man="true" max="16383" min="0"/>
    <brk id="67" man="true" max="16383" min="0"/>
    <brk id="82" man="true" max="16383" min="0"/>
    <brk id="114" man="true" max="16383" min="0"/>
    <brk id="130" man="true" max="16383" min="0"/>
    <brk id="147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6.85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10" min="10" style="0" width="7.14"/>
    <col collapsed="false" customWidth="true" hidden="false" outlineLevel="0" max="11" min="11" style="0" width="7.56"/>
  </cols>
  <sheetData>
    <row r="2" customFormat="false" ht="15" hidden="false" customHeight="false" outlineLevel="0" collapsed="false">
      <c r="A2" s="60" t="s">
        <v>259</v>
      </c>
      <c r="B2" s="60"/>
      <c r="C2" s="60"/>
      <c r="E2" s="60" t="s">
        <v>260</v>
      </c>
      <c r="F2" s="60"/>
      <c r="G2" s="60"/>
      <c r="I2" s="60" t="s">
        <v>261</v>
      </c>
      <c r="J2" s="60"/>
      <c r="K2" s="60"/>
    </row>
    <row r="3" customFormat="false" ht="15" hidden="false" customHeight="false" outlineLevel="0" collapsed="false">
      <c r="A3" s="60" t="s">
        <v>24</v>
      </c>
      <c r="B3" s="60" t="n">
        <v>0</v>
      </c>
      <c r="C3" s="60" t="n">
        <v>30</v>
      </c>
      <c r="E3" s="60" t="s">
        <v>26</v>
      </c>
      <c r="F3" s="60" t="n">
        <v>0</v>
      </c>
      <c r="G3" s="60" t="n">
        <v>30</v>
      </c>
      <c r="I3" s="60" t="s">
        <v>262</v>
      </c>
      <c r="J3" s="60" t="n">
        <v>0</v>
      </c>
      <c r="K3" s="60" t="n">
        <v>30</v>
      </c>
    </row>
    <row r="4" customFormat="false" ht="15" hidden="false" customHeight="false" outlineLevel="0" collapsed="false">
      <c r="A4" s="60" t="s">
        <v>23</v>
      </c>
      <c r="B4" s="60" t="n">
        <v>30.1</v>
      </c>
      <c r="C4" s="60" t="n">
        <v>60</v>
      </c>
      <c r="E4" s="60" t="s">
        <v>33</v>
      </c>
      <c r="F4" s="60" t="n">
        <v>30.1</v>
      </c>
      <c r="G4" s="60" t="n">
        <v>60</v>
      </c>
      <c r="I4" s="60" t="s">
        <v>34</v>
      </c>
      <c r="J4" s="60" t="n">
        <v>30.1</v>
      </c>
      <c r="K4" s="60" t="n">
        <v>60</v>
      </c>
    </row>
    <row r="5" customFormat="false" ht="15" hidden="false" customHeight="false" outlineLevel="0" collapsed="false">
      <c r="A5" s="60" t="s">
        <v>31</v>
      </c>
      <c r="B5" s="60" t="n">
        <v>60.1</v>
      </c>
      <c r="C5" s="60" t="n">
        <v>80</v>
      </c>
      <c r="E5" s="60" t="s">
        <v>37</v>
      </c>
      <c r="F5" s="60" t="n">
        <v>60.1</v>
      </c>
      <c r="G5" s="60" t="n">
        <v>80</v>
      </c>
      <c r="I5" s="60" t="s">
        <v>38</v>
      </c>
      <c r="J5" s="60" t="n">
        <v>60.1</v>
      </c>
      <c r="K5" s="60" t="n">
        <v>80</v>
      </c>
    </row>
    <row r="6" customFormat="false" ht="15" hidden="false" customHeight="false" outlineLevel="0" collapsed="false">
      <c r="A6" s="60" t="s">
        <v>42</v>
      </c>
      <c r="B6" s="60" t="n">
        <v>80.1</v>
      </c>
      <c r="C6" s="60" t="n">
        <v>100</v>
      </c>
      <c r="E6" s="60" t="s">
        <v>44</v>
      </c>
      <c r="F6" s="60" t="n">
        <v>80.1</v>
      </c>
      <c r="G6" s="60" t="n">
        <v>100</v>
      </c>
      <c r="I6" s="60" t="s">
        <v>45</v>
      </c>
      <c r="J6" s="60" t="n">
        <v>80.1</v>
      </c>
      <c r="K6" s="60" t="n">
        <v>100</v>
      </c>
    </row>
    <row r="7" customFormat="false" ht="15" hidden="false" customHeight="false" outlineLevel="0" collapsed="false">
      <c r="A7" s="60" t="s">
        <v>49</v>
      </c>
      <c r="B7" s="60" t="n">
        <v>100.1</v>
      </c>
      <c r="C7" s="60" t="n">
        <v>120</v>
      </c>
      <c r="E7" s="60" t="s">
        <v>51</v>
      </c>
      <c r="F7" s="60" t="n">
        <v>100.1</v>
      </c>
      <c r="G7" s="60" t="n">
        <v>120</v>
      </c>
      <c r="I7" s="60" t="s">
        <v>263</v>
      </c>
      <c r="J7" s="60" t="n">
        <v>100.1</v>
      </c>
      <c r="K7" s="60" t="n">
        <v>120</v>
      </c>
    </row>
    <row r="8" customFormat="false" ht="15" hidden="false" customHeight="false" outlineLevel="0" collapsed="false">
      <c r="A8" s="60" t="s">
        <v>55</v>
      </c>
      <c r="B8" s="60" t="n">
        <v>120.1</v>
      </c>
      <c r="C8" s="60" t="n">
        <v>140</v>
      </c>
      <c r="E8" s="60" t="s">
        <v>264</v>
      </c>
      <c r="F8" s="60" t="n">
        <v>120.1</v>
      </c>
      <c r="G8" s="60" t="n">
        <v>140</v>
      </c>
      <c r="I8" s="60" t="s">
        <v>265</v>
      </c>
      <c r="J8" s="60" t="n">
        <v>120.1</v>
      </c>
      <c r="K8" s="60" t="n">
        <v>140</v>
      </c>
    </row>
    <row r="9" customFormat="false" ht="15" hidden="false" customHeight="false" outlineLevel="0" collapsed="false">
      <c r="A9" s="60" t="s">
        <v>25</v>
      </c>
      <c r="B9" s="60" t="n">
        <v>140.1</v>
      </c>
      <c r="C9" s="60" t="n">
        <v>160</v>
      </c>
      <c r="E9" s="60" t="s">
        <v>266</v>
      </c>
      <c r="F9" s="60" t="n">
        <v>140.1</v>
      </c>
      <c r="G9" s="60" t="n">
        <v>160</v>
      </c>
      <c r="I9" s="60" t="s">
        <v>267</v>
      </c>
      <c r="J9" s="60" t="n">
        <v>140.1</v>
      </c>
      <c r="K9" s="60" t="n">
        <v>160</v>
      </c>
    </row>
    <row r="10" customFormat="false" ht="15" hidden="false" customHeight="false" outlineLevel="0" collapsed="false">
      <c r="A10" s="60" t="s">
        <v>32</v>
      </c>
      <c r="B10" s="60" t="n">
        <v>160</v>
      </c>
      <c r="C10" s="60" t="s">
        <v>268</v>
      </c>
      <c r="E10" s="60" t="s">
        <v>269</v>
      </c>
      <c r="F10" s="60" t="n">
        <v>160</v>
      </c>
      <c r="G10" s="60" t="s">
        <v>268</v>
      </c>
      <c r="I10" s="60" t="s">
        <v>270</v>
      </c>
      <c r="J10" s="60" t="n">
        <v>160</v>
      </c>
      <c r="K10" s="60" t="s">
        <v>268</v>
      </c>
    </row>
    <row r="12" customFormat="false" ht="15" hidden="false" customHeight="false" outlineLevel="0" collapsed="false">
      <c r="A12" s="60" t="s">
        <v>271</v>
      </c>
      <c r="B12" s="60"/>
      <c r="C12" s="60"/>
      <c r="E12" s="60" t="s">
        <v>272</v>
      </c>
      <c r="F12" s="60"/>
      <c r="G12" s="60"/>
    </row>
    <row r="13" customFormat="false" ht="15" hidden="false" customHeight="false" outlineLevel="0" collapsed="false">
      <c r="A13" s="60" t="s">
        <v>36</v>
      </c>
      <c r="B13" s="60" t="n">
        <v>0</v>
      </c>
      <c r="C13" s="60" t="n">
        <v>30</v>
      </c>
      <c r="E13" s="60" t="s">
        <v>273</v>
      </c>
      <c r="F13" s="60" t="n">
        <v>0</v>
      </c>
      <c r="G13" s="60" t="n">
        <v>30</v>
      </c>
    </row>
    <row r="14" customFormat="false" ht="15" hidden="false" customHeight="false" outlineLevel="0" collapsed="false">
      <c r="A14" s="60" t="s">
        <v>43</v>
      </c>
      <c r="B14" s="60" t="n">
        <v>30.1</v>
      </c>
      <c r="C14" s="60" t="n">
        <v>60</v>
      </c>
      <c r="E14" s="60" t="s">
        <v>57</v>
      </c>
      <c r="F14" s="60" t="n">
        <v>30.1</v>
      </c>
      <c r="G14" s="60" t="n">
        <v>60</v>
      </c>
    </row>
    <row r="15" customFormat="false" ht="15" hidden="false" customHeight="false" outlineLevel="0" collapsed="false">
      <c r="A15" s="60" t="s">
        <v>50</v>
      </c>
      <c r="B15" s="60" t="n">
        <v>60.1</v>
      </c>
      <c r="C15" s="60" t="n">
        <v>80</v>
      </c>
      <c r="E15" s="60" t="s">
        <v>27</v>
      </c>
      <c r="F15" s="60" t="n">
        <v>60.1</v>
      </c>
      <c r="G15" s="60" t="n">
        <v>80</v>
      </c>
    </row>
    <row r="16" customFormat="false" ht="15" hidden="false" customHeight="false" outlineLevel="0" collapsed="false">
      <c r="A16" s="60" t="s">
        <v>56</v>
      </c>
      <c r="B16" s="60" t="n">
        <v>80.1</v>
      </c>
      <c r="C16" s="60" t="n">
        <v>100</v>
      </c>
      <c r="E16" s="60" t="s">
        <v>274</v>
      </c>
      <c r="F16" s="60" t="n">
        <v>80.1</v>
      </c>
      <c r="G16" s="60" t="n">
        <v>100</v>
      </c>
    </row>
    <row r="17" customFormat="false" ht="15" hidden="false" customHeight="false" outlineLevel="0" collapsed="false">
      <c r="A17" s="60" t="s">
        <v>275</v>
      </c>
      <c r="B17" s="60" t="n">
        <v>100.1</v>
      </c>
      <c r="C17" s="60" t="n">
        <v>120</v>
      </c>
      <c r="E17" s="60" t="s">
        <v>276</v>
      </c>
      <c r="F17" s="60" t="n">
        <v>100.1</v>
      </c>
      <c r="G17" s="60" t="n">
        <v>120</v>
      </c>
    </row>
    <row r="18" customFormat="false" ht="15" hidden="false" customHeight="false" outlineLevel="0" collapsed="false">
      <c r="A18" s="60" t="s">
        <v>277</v>
      </c>
      <c r="B18" s="60" t="n">
        <v>120.1</v>
      </c>
      <c r="C18" s="60" t="n">
        <v>140</v>
      </c>
      <c r="E18" s="60" t="s">
        <v>278</v>
      </c>
      <c r="F18" s="60" t="n">
        <v>120.1</v>
      </c>
      <c r="G18" s="60" t="n">
        <v>140</v>
      </c>
    </row>
    <row r="19" customFormat="false" ht="15" hidden="false" customHeight="false" outlineLevel="0" collapsed="false">
      <c r="A19" s="60" t="s">
        <v>279</v>
      </c>
      <c r="B19" s="60" t="n">
        <v>140.1</v>
      </c>
      <c r="C19" s="60" t="n">
        <v>160</v>
      </c>
      <c r="E19" s="60" t="s">
        <v>280</v>
      </c>
      <c r="F19" s="60" t="n">
        <v>140.1</v>
      </c>
      <c r="G19" s="60" t="n">
        <v>160</v>
      </c>
    </row>
    <row r="20" customFormat="false" ht="15" hidden="false" customHeight="false" outlineLevel="0" collapsed="false">
      <c r="A20" s="60" t="s">
        <v>281</v>
      </c>
      <c r="B20" s="60" t="n">
        <v>160</v>
      </c>
      <c r="C20" s="60" t="s">
        <v>268</v>
      </c>
      <c r="E20" s="60" t="s">
        <v>282</v>
      </c>
      <c r="F20" s="60" t="n">
        <v>160</v>
      </c>
      <c r="G20" s="60" t="s">
        <v>26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6:18:33Z</dcterms:created>
  <dc:creator>EJA</dc:creator>
  <dc:description/>
  <dc:language>en-US</dc:language>
  <cp:lastModifiedBy>Orcamentom2</cp:lastModifiedBy>
  <cp:lastPrinted>2022-12-29T19:32:31Z</cp:lastPrinted>
  <dcterms:modified xsi:type="dcterms:W3CDTF">2023-01-03T12:27:11Z</dcterms:modified>
  <cp:revision>0</cp:revision>
  <dc:subject/>
  <dc:title/>
</cp:coreProperties>
</file>